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XCKJ # Breakdown" sheetId="3" state="visible" r:id="rId4"/>
    <sheet name="XCKS # Breakdown" sheetId="4" state="visible" r:id="rId5"/>
    <sheet name="XCKL # Breakdown" sheetId="5" state="visible" r:id="rId6"/>
    <sheet name="XCKM # Breakdown" sheetId="6" state="visible" r:id="rId7"/>
  </sheets>
  <definedNames>
    <definedName function="false" hidden="true" localSheetId="2" name="_xlnm._FilterDatabase" vbProcedure="false">'XCKJ # Breakdown'!$A$1:$D$1</definedName>
    <definedName function="false" hidden="true" localSheetId="3" name="_xlnm._FilterDatabase" vbProcedure="false">'XCKS # Breakdown'!$A$1:$D$1</definedName>
    <definedName function="false" hidden="false" name="Excel_BuiltIn_Print_Area" vbProcedure="false">#REF!</definedName>
    <definedName function="false" hidden="false" name="SAPBEXrevision" vbProcedure="false">3</definedName>
    <definedName function="false" hidden="false" name="SAPBEXsysID" vbProcedure="false">"PR5"</definedName>
    <definedName function="false" hidden="false" name="SAPBEXwbID" vbProcedure="false">"46NRRLERIR1090LQRK6WRQWOZ"</definedName>
    <definedName function="false" hidden="false" name="SIEMENS_Ottobre_2008" vbProcedure="false">#REF!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0DOC_TYPE" vbProcedure="false">#REF!</definedName>
    <definedName function="false" hidden="false" localSheetId="0" name="SAPBEXq0001f0PLANT" vbProcedure="false">#REF!</definedName>
    <definedName function="false" hidden="false" localSheetId="0" name="SAPBEXq0001f0REASON_REJ" vbProcedure="false">#REF!</definedName>
    <definedName function="false" hidden="false" localSheetId="0" name="SAPBEXq0001f0SALES_DIST__C_NGM0_2" vbProcedure="false">#REF!</definedName>
    <definedName function="false" hidden="false" localSheetId="0" name="SAPBEXq0001f0SALES_DIST__C_NGM0_3" vbProcedure="false">#REF!</definedName>
    <definedName function="false" hidden="false" localSheetId="0" name="SAPBEXq0001f0SOURSYSTEM" vbProcedure="false">#REF!</definedName>
    <definedName function="false" hidden="false" localSheetId="0" name="SAPBEXq0001f3OGY2TZYFFLIOFHCLRN15UXIE" vbProcedure="false">#REF!</definedName>
    <definedName function="false" hidden="false" localSheetId="0" name="SAPBEXq0001fC_DO_ADV__0ACCNT_ASGN" vbProcedure="false">#REF!</definedName>
    <definedName function="false" hidden="false" localSheetId="0" name="SAPBEXq0001fC_DO_ADV__0SALES_DIST" vbProcedure="false">#REF!</definedName>
    <definedName function="false" hidden="false" localSheetId="0" name="SAPBEXq0001fC_DO_ADV__C_NGM0_2" vbProcedure="false">#REF!</definedName>
    <definedName function="false" hidden="false" localSheetId="0" name="SAPBEXq0001fC_DO_ADV__C_NGM0_3" vbProcedure="false">#REF!</definedName>
    <definedName function="false" hidden="false" localSheetId="0" name="SAPBEXq0001fC_DO_GEN" vbProcedure="false">#REF!</definedName>
    <definedName function="false" hidden="false" localSheetId="0" name="SAPBEXq0001fC_DO_GEN__0COUNTRY" vbProcedure="false">#REF!</definedName>
    <definedName function="false" hidden="false" localSheetId="0" name="SAPBEXq0001fC_DO_GEN__0IND_CODE_1" vbProcedure="false">#REF!</definedName>
    <definedName function="false" hidden="false" localSheetId="0" name="SAPBEXq0001fC_DO_GEN__0PCOMPANY" vbProcedure="false">#REF!</definedName>
    <definedName function="false" hidden="false" localSheetId="0" name="SAPBEXq0001fC_DO_GEN__C_NGM0_2" vbProcedure="false">#REF!</definedName>
    <definedName function="false" hidden="false" localSheetId="0" name="SAPBEXq0001fC_DO_GEN__C_NGM0_3" vbProcedure="false">#REF!</definedName>
    <definedName function="false" hidden="false" localSheetId="0" name="SAPBEXq0001fC_MAT_DIV" vbProcedure="false">#REF!</definedName>
    <definedName function="false" hidden="false" localSheetId="0" name="SAPBEXq0001fC_MAT_DIV__0CO_AREA" vbProcedure="false">#REF!</definedName>
    <definedName function="false" hidden="false" localSheetId="0" name="SAPBEXq0001fC_MAT_DIV__0PROFIT_CTR" vbProcedure="false">#REF!</definedName>
    <definedName function="false" hidden="false" localSheetId="0" name="SAPBEXq0001fC_MAT_GEN" vbProcedure="false">#REF!</definedName>
    <definedName function="false" hidden="false" localSheetId="0" name="SAPBEXq0001fC_MAT_GEN__C_A_CARAT" vbProcedure="false">#REF!</definedName>
    <definedName function="false" hidden="false" localSheetId="0" name="SAPBEXq0001fC_MAT_GEN__C_CRS" vbProcedure="false">#REF!</definedName>
    <definedName function="false" hidden="false" localSheetId="0" name="SAPBEXq0001fC_MAT_GEN__C_CRS_MKT" vbProcedure="false">#REF!</definedName>
    <definedName function="false" hidden="false" localSheetId="0" name="SAPBEXq0001tFILTER_0CALMONTH" vbProcedure="false">#REF!</definedName>
    <definedName function="false" hidden="false" localSheetId="0" name="SAPBEXq0001tFILTER_0DOC_TYPE" vbProcedure="false">#REF!</definedName>
    <definedName function="false" hidden="false" localSheetId="0" name="SAPBEXq0001tFILTER_0PLANT" vbProcedure="false">#REF!</definedName>
    <definedName function="false" hidden="false" localSheetId="0" name="SAPBEXq0001tFILTER_C_MAT_GEN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1" uniqueCount="1044">
  <si>
    <t xml:space="preserve">3O5Q07RIH4UMDFTLZI2KA8SVA</t>
  </si>
  <si>
    <t xml:space="preserve">SAPBEXq0001</t>
  </si>
  <si>
    <t xml:space="preserve">C_MAT_DIV__0CO_AREA</t>
  </si>
  <si>
    <t xml:space="preserve">Périmètre analytique (art. DIV)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2</t>
  </si>
  <si>
    <t xml:space="preserve">1</t>
  </si>
  <si>
    <t xml:space="preserve">3OWZMSZTIGKCZO68DQ8RTPXD2</t>
  </si>
  <si>
    <t xml:space="preserve">3OGY2TZYFFLIOFHCLRN15UXIE</t>
  </si>
  <si>
    <t xml:space="preserve">3SNQEOKMC823VJFKBPTWGK6JQ</t>
  </si>
  <si>
    <t xml:space="preserve">CA CME en devise interne</t>
  </si>
  <si>
    <t xml:space="preserve">S</t>
  </si>
  <si>
    <t xml:space="preserve">L</t>
  </si>
  <si>
    <t xml:space="preserve">0CHRT_ACCTS</t>
  </si>
  <si>
    <t xml:space="preserve">Plan comptable</t>
  </si>
  <si>
    <t xml:space="preserve">3OLWWR6SV7JTO0MJOL140XVL2</t>
  </si>
  <si>
    <t xml:space="preserve">0000000000000000000000000</t>
  </si>
  <si>
    <t xml:space="preserve">00</t>
  </si>
  <si>
    <t xml:space="preserve">4</t>
  </si>
  <si>
    <t xml:space="preserve">C_MAT_GEN</t>
  </si>
  <si>
    <t xml:space="preserve">38</t>
  </si>
  <si>
    <t xml:space="preserve">Noeud de hiérarchie</t>
  </si>
  <si>
    <t xml:space="preserve">0213054</t>
  </si>
  <si>
    <t xml:space="preserve">T</t>
  </si>
  <si>
    <t xml:space="preserve">0HIER_NODE</t>
  </si>
  <si>
    <t xml:space="preserve">0S_PLANT</t>
  </si>
  <si>
    <t xml:space="preserve">Division</t>
  </si>
  <si>
    <t xml:space="preserve">20</t>
  </si>
  <si>
    <t xml:space="preserve">0PLANT</t>
  </si>
  <si>
    <t xml:space="preserve">0000000107</t>
  </si>
  <si>
    <t xml:space="preserve">3O5Q04KAKPSZM1PVJZ3G3FC4M</t>
  </si>
  <si>
    <t xml:space="preserve">C_DO_GEN__0PCOMPANY</t>
  </si>
  <si>
    <t xml:space="preserve">Nº société S/L partenaire (DO GEN)</t>
  </si>
  <si>
    <t xml:space="preserve">0002</t>
  </si>
  <si>
    <t xml:space="preserve">U</t>
  </si>
  <si>
    <t xml:space="preserve">3O5Q04ZNMN0ENASRVN84NJ9K6</t>
  </si>
  <si>
    <t xml:space="preserve">MNT HT CME en dev interne</t>
  </si>
  <si>
    <t xml:space="preserve">0CURRENCY</t>
  </si>
  <si>
    <t xml:space="preserve">Devise</t>
  </si>
  <si>
    <t xml:space="preserve">3OLWWREHE65J6N5ZUF3GAZUAU</t>
  </si>
  <si>
    <t xml:space="preserve">3</t>
  </si>
  <si>
    <t xml:space="preserve">5</t>
  </si>
  <si>
    <t xml:space="preserve">Article</t>
  </si>
  <si>
    <t xml:space="preserve">021305</t>
  </si>
  <si>
    <t xml:space="preserve">0MATERIAL</t>
  </si>
  <si>
    <t xml:space="preserve">C_MATND1</t>
  </si>
  <si>
    <t xml:space="preserve">P</t>
  </si>
  <si>
    <t xml:space="preserve">I</t>
  </si>
  <si>
    <t xml:space="preserve">EQ</t>
  </si>
  <si>
    <t xml:space="preserve">00000000000000000000000000100001</t>
  </si>
  <si>
    <t xml:space="preserve">100001</t>
  </si>
  <si>
    <t xml:space="preserve">TOTAL  GENERAL</t>
  </si>
  <si>
    <t xml:space="preserve">40</t>
  </si>
  <si>
    <t xml:space="preserve">Niveau de hiérarchie</t>
  </si>
  <si>
    <t xml:space="preserve">0000000100</t>
  </si>
  <si>
    <t xml:space="preserve">0003</t>
  </si>
  <si>
    <t xml:space="preserve">CDI - Evreux</t>
  </si>
  <si>
    <t xml:space="preserve">0POSTCD_GIS</t>
  </si>
  <si>
    <t xml:space="preserve">3O5Q057C5LM45XC81HAGXL89Y</t>
  </si>
  <si>
    <t xml:space="preserve">MNT HT CME sup (KEuro)</t>
  </si>
  <si>
    <t xml:space="preserve">Y</t>
  </si>
  <si>
    <t xml:space="preserve">F</t>
  </si>
  <si>
    <t xml:space="preserve">0CURTP_PCA</t>
  </si>
  <si>
    <t xml:space="preserve">Type devise PCA</t>
  </si>
  <si>
    <t xml:space="preserve">3OLWWRM5X4R8P9PG095SL1T0M</t>
  </si>
  <si>
    <t xml:space="preserve">9</t>
  </si>
  <si>
    <t xml:space="preserve">Groupe de produit</t>
  </si>
  <si>
    <t xml:space="preserve">1213054</t>
  </si>
  <si>
    <t xml:space="preserve">526</t>
  </si>
  <si>
    <t xml:space="preserve">C_GDP</t>
  </si>
  <si>
    <t xml:space="preserve">C_MATDIV</t>
  </si>
  <si>
    <t xml:space="preserve">CP</t>
  </si>
  <si>
    <t xml:space="preserve">XCKJ*</t>
  </si>
  <si>
    <t xml:space="preserve">Article division</t>
  </si>
  <si>
    <t xml:space="preserve">C_MAT_DIV</t>
  </si>
  <si>
    <t xml:space="preserve">0000000101</t>
  </si>
  <si>
    <t xml:space="preserve">C_MAT_DIV__0PROFIT_CTR</t>
  </si>
  <si>
    <t xml:space="preserve">Centre de profit (art. DIV)</t>
  </si>
  <si>
    <t xml:space="preserve">0004</t>
  </si>
  <si>
    <t xml:space="preserve">FR10TOP_PROFIT</t>
  </si>
  <si>
    <t xml:space="preserve">3O5Q05F0OK7TOJVO7BCT7N6ZQ</t>
  </si>
  <si>
    <t xml:space="preserve">3SNQFF13NEU016F8F9W73BRC6</t>
  </si>
  <si>
    <t xml:space="preserve">MNT HT CME inf</t>
  </si>
  <si>
    <t xml:space="preserve">0FISCVARNT</t>
  </si>
  <si>
    <t xml:space="preserve">Version d'exercice</t>
  </si>
  <si>
    <t xml:space="preserve">3OLWWRTUG3CY7W8W6384V3RQE</t>
  </si>
  <si>
    <t xml:space="preserve">10</t>
  </si>
  <si>
    <t xml:space="preserve">ZCKJ*</t>
  </si>
  <si>
    <t xml:space="preserve">0000000104</t>
  </si>
  <si>
    <t xml:space="preserve">Article (GEN)</t>
  </si>
  <si>
    <t xml:space="preserve">0005</t>
  </si>
  <si>
    <t xml:space="preserve">O E M SENSORS</t>
  </si>
  <si>
    <t xml:space="preserve">PRDHA</t>
  </si>
  <si>
    <t xml:space="preserve">3O5Q05MP7ITJ76F4D5F5HP5PI</t>
  </si>
  <si>
    <t xml:space="preserve">3SSW1WJSW3GOXEC9BGZ3OXEZQ</t>
  </si>
  <si>
    <t xml:space="preserve">MNT HT CME inf (KEuro)</t>
  </si>
  <si>
    <t xml:space="preserve">0FM_AREA</t>
  </si>
  <si>
    <t xml:space="preserve">Périmètre financier</t>
  </si>
  <si>
    <t xml:space="preserve">3OLWWS1IZ1YNQISCBXAH55QG6</t>
  </si>
  <si>
    <t xml:space="preserve">11</t>
  </si>
  <si>
    <t xml:space="preserve">C_CDOGEN</t>
  </si>
  <si>
    <t xml:space="preserve">Client DO GEN</t>
  </si>
  <si>
    <t xml:space="preserve">C_DO_GEN</t>
  </si>
  <si>
    <t xml:space="preserve">0000000103</t>
  </si>
  <si>
    <t xml:space="preserve">C_MAT_GEN__C_CRS</t>
  </si>
  <si>
    <t xml:space="preserve">Code CRS GIL</t>
  </si>
  <si>
    <t xml:space="preserve">0006</t>
  </si>
  <si>
    <t xml:space="preserve">C_CRS</t>
  </si>
  <si>
    <t xml:space="preserve">3O5Q06229G0Y8FI0OTJU1T352</t>
  </si>
  <si>
    <t xml:space="preserve">3SVP2AU8EA24WGZ4R0DC0PZ52</t>
  </si>
  <si>
    <t xml:space="preserve">MNT HT CME (KEuro)</t>
  </si>
  <si>
    <t xml:space="preserve">0ALTITUDE</t>
  </si>
  <si>
    <t xml:space="preserve">Hauteur géographique</t>
  </si>
  <si>
    <t xml:space="preserve">3OLWWS97I0KD95BSHRCTF7P5Y</t>
  </si>
  <si>
    <t xml:space="preserve">12</t>
  </si>
  <si>
    <t xml:space="preserve">C_CALM07</t>
  </si>
  <si>
    <t xml:space="preserve">BT</t>
  </si>
  <si>
    <t xml:space="preserve">200701</t>
  </si>
  <si>
    <t xml:space="preserve">01.2007</t>
  </si>
  <si>
    <t xml:space="preserve">200901</t>
  </si>
  <si>
    <t xml:space="preserve">01.2009</t>
  </si>
  <si>
    <t xml:space="preserve">JAN 2007</t>
  </si>
  <si>
    <t xml:space="preserve">JAN 2009</t>
  </si>
  <si>
    <t xml:space="preserve">intervalle mois</t>
  </si>
  <si>
    <t xml:space="preserve">0CALMONTH</t>
  </si>
  <si>
    <t xml:space="preserve">0000000102</t>
  </si>
  <si>
    <t xml:space="preserve">C_MAT_GEN__C_CRS_MKT</t>
  </si>
  <si>
    <t xml:space="preserve">Code CRS MKT</t>
  </si>
  <si>
    <t xml:space="preserve">0007</t>
  </si>
  <si>
    <t xml:space="preserve">3O5Q069QSEMNR21GUNM6BV1UU</t>
  </si>
  <si>
    <t xml:space="preserve">PMP article (cession) en devise interne</t>
  </si>
  <si>
    <t xml:space="preserve">0BPARTNER</t>
  </si>
  <si>
    <t xml:space="preserve">Partenaire</t>
  </si>
  <si>
    <t xml:space="preserve">3OLWWSGW0Z62RRV8NLF5P9NVQ</t>
  </si>
  <si>
    <t xml:space="preserve">13</t>
  </si>
  <si>
    <t xml:space="preserve">0000000108</t>
  </si>
  <si>
    <t xml:space="preserve">C_MAT_GEN__C_A_CARAT</t>
  </si>
  <si>
    <t xml:space="preserve">Activité CARAT</t>
  </si>
  <si>
    <t xml:space="preserve">0008</t>
  </si>
  <si>
    <t xml:space="preserve">3SVP2D6Q6UOXLCX2J7333BL0M</t>
  </si>
  <si>
    <t xml:space="preserve">Mnt cum prix achat (KEuro)</t>
  </si>
  <si>
    <t xml:space="preserve">0COUNTRY</t>
  </si>
  <si>
    <t xml:space="preserve">Pays</t>
  </si>
  <si>
    <t xml:space="preserve">3QB7A6SDOGEVOHM6BUA6MBI1Y</t>
  </si>
  <si>
    <t xml:space="preserve">14</t>
  </si>
  <si>
    <t xml:space="preserve">0000009000</t>
  </si>
  <si>
    <t xml:space="preserve">C_DO_ADV__0SALES_DIST</t>
  </si>
  <si>
    <t xml:space="preserve">Zone de distribution client  (DO ADV)</t>
  </si>
  <si>
    <t xml:space="preserve">0009</t>
  </si>
  <si>
    <t xml:space="preserve">GM0</t>
  </si>
  <si>
    <t xml:space="preserve">3O5Q06HFBD8D9OKX0HOILX0KM</t>
  </si>
  <si>
    <t xml:space="preserve">Cumul marge brute CME</t>
  </si>
  <si>
    <t xml:space="preserve">0COUNTY_CDE</t>
  </si>
  <si>
    <t xml:space="preserve">Code de comté</t>
  </si>
  <si>
    <t xml:space="preserve">0000009001</t>
  </si>
  <si>
    <t xml:space="preserve">Multicube enregistrement mois par mois</t>
  </si>
  <si>
    <t xml:space="preserve">C_DO_ADV__C_NGM0_3</t>
  </si>
  <si>
    <t xml:space="preserve">ZONE</t>
  </si>
  <si>
    <t xml:space="preserve">0010</t>
  </si>
  <si>
    <t xml:space="preserve">3VA7QJESKBM5PBDJMRY63OF8M</t>
  </si>
  <si>
    <t xml:space="preserve">Cumul marge brute (KEuro)</t>
  </si>
  <si>
    <t xml:space="preserve">0DISTR_CHAN</t>
  </si>
  <si>
    <t xml:space="preserve">Canal distribution</t>
  </si>
  <si>
    <t xml:space="preserve">6</t>
  </si>
  <si>
    <t xml:space="preserve">0000000010</t>
  </si>
  <si>
    <t xml:space="preserve">C_DO_GEN__0COUNTRY</t>
  </si>
  <si>
    <t xml:space="preserve">Clé de pays (DO GEN)</t>
  </si>
  <si>
    <t xml:space="preserve">0011</t>
  </si>
  <si>
    <t xml:space="preserve">3Q2M7HSF3G7AW0CTA4N1K63AE</t>
  </si>
  <si>
    <t xml:space="preserve">Tx marge brute</t>
  </si>
  <si>
    <t xml:space="preserve">0FACTCAL_ID</t>
  </si>
  <si>
    <t xml:space="preserve">ID calend. entrep.</t>
  </si>
  <si>
    <t xml:space="preserve">3SNQFF8S6DFPJSYOL3YJDDQ1Y</t>
  </si>
  <si>
    <t xml:space="preserve">15</t>
  </si>
  <si>
    <t xml:space="preserve">0000000020</t>
  </si>
  <si>
    <t xml:space="preserve">Client donneur d'ordre (GEN)</t>
  </si>
  <si>
    <t xml:space="preserve">0012</t>
  </si>
  <si>
    <t xml:space="preserve">3O5Q06P3UBU2SB4D6BQUVYZAE</t>
  </si>
  <si>
    <t xml:space="preserve">Qté Poste sup</t>
  </si>
  <si>
    <t xml:space="preserve">0LATITUDE</t>
  </si>
  <si>
    <t xml:space="preserve">Latitude</t>
  </si>
  <si>
    <t xml:space="preserve">7</t>
  </si>
  <si>
    <t xml:space="preserve">0000000030</t>
  </si>
  <si>
    <t xml:space="preserve">C_DO_GEN__0IND_CODE_1</t>
  </si>
  <si>
    <t xml:space="preserve">Code branche 1</t>
  </si>
  <si>
    <t xml:space="preserve">0013</t>
  </si>
  <si>
    <t xml:space="preserve">3S3XLRN2CFS6MMU5MDWR4USYU</t>
  </si>
  <si>
    <t xml:space="preserve">Qté Poste inf</t>
  </si>
  <si>
    <t xml:space="preserve">0LONGITUDE</t>
  </si>
  <si>
    <t xml:space="preserve">Longitude</t>
  </si>
  <si>
    <t xml:space="preserve">3SUG0MDYV2N31ZJKJCLHQWX7Q</t>
  </si>
  <si>
    <t xml:space="preserve">17</t>
  </si>
  <si>
    <t xml:space="preserve">0000000040</t>
  </si>
  <si>
    <t xml:space="preserve">0DOC_TYPE</t>
  </si>
  <si>
    <t xml:space="preserve">Type doc. vente</t>
  </si>
  <si>
    <t xml:space="preserve">0014</t>
  </si>
  <si>
    <t xml:space="preserve">3Q1F4XD1ITFDJWMQ264VBOJ6U</t>
  </si>
  <si>
    <t xml:space="preserve">3SVP2CZ1NW382QDMDD0QT9MAU</t>
  </si>
  <si>
    <t xml:space="preserve">Qté Totale</t>
  </si>
  <si>
    <t xml:space="preserve">0PLANTCAT</t>
  </si>
  <si>
    <t xml:space="preserve">Catégorie division</t>
  </si>
  <si>
    <t xml:space="preserve">8</t>
  </si>
  <si>
    <t xml:space="preserve">0000000041</t>
  </si>
  <si>
    <t xml:space="preserve">0REASON_REJ</t>
  </si>
  <si>
    <t xml:space="preserve">Motif d'annulation</t>
  </si>
  <si>
    <t xml:space="preserve">0015</t>
  </si>
  <si>
    <t xml:space="preserve">3VCZGGTAZRK01K0CTQG46H2QU</t>
  </si>
  <si>
    <t xml:space="preserve">Prix moyen sup (KE/PCE)</t>
  </si>
  <si>
    <t xml:space="preserve">0POSTAL_CD</t>
  </si>
  <si>
    <t xml:space="preserve">Code postal</t>
  </si>
  <si>
    <t xml:space="preserve">16</t>
  </si>
  <si>
    <t xml:space="preserve">0000000042</t>
  </si>
  <si>
    <t xml:space="preserve">C_DO_ADV__0ACCNT_ASGN</t>
  </si>
  <si>
    <t xml:space="preserve">Groupe d'imputation (DO ADV)</t>
  </si>
  <si>
    <t xml:space="preserve">0017</t>
  </si>
  <si>
    <t xml:space="preserve">3O5Q074GW91HTK79HZVJG2WPY</t>
  </si>
  <si>
    <t xml:space="preserve">3UJG846XI8IF0EP9PTX6Z6RZA</t>
  </si>
  <si>
    <t xml:space="preserve">prix moyen (euro/PCE)</t>
  </si>
  <si>
    <t xml:space="preserve">0016</t>
  </si>
  <si>
    <t xml:space="preserve">CAM:code p.(DepGeo)</t>
  </si>
  <si>
    <t xml:space="preserve">18</t>
  </si>
  <si>
    <t xml:space="preserve">0000000043</t>
  </si>
  <si>
    <t xml:space="preserve">C_DO_ADV__C_NGM0_2</t>
  </si>
  <si>
    <t xml:space="preserve">DIGE</t>
  </si>
  <si>
    <t xml:space="preserve">0018</t>
  </si>
  <si>
    <t xml:space="preserve">3VA7QJ741D0G6OU3GXVTTMGIU</t>
  </si>
  <si>
    <t xml:space="preserve">0PRECISID</t>
  </si>
  <si>
    <t xml:space="preserve">Précision géograph.</t>
  </si>
  <si>
    <t xml:space="preserve">0000000109</t>
  </si>
  <si>
    <t xml:space="preserve">0SOURSYSTEM</t>
  </si>
  <si>
    <t xml:space="preserve">ID système source</t>
  </si>
  <si>
    <t xml:space="preserve">0019</t>
  </si>
  <si>
    <t xml:space="preserve">PR3 Mandant 400</t>
  </si>
  <si>
    <t xml:space="preserve">3O5Q06WSDAFSAXNTC5T760Y06</t>
  </si>
  <si>
    <t xml:space="preserve">0PURCH_ORG</t>
  </si>
  <si>
    <t xml:space="preserve">Organisation d'achats</t>
  </si>
  <si>
    <t xml:space="preserve">0000000113</t>
  </si>
  <si>
    <t xml:space="preserve">Année civile/mois</t>
  </si>
  <si>
    <t xml:space="preserve">3O5Q07C5F7N7C6QPNTXVQ4VFQ</t>
  </si>
  <si>
    <t xml:space="preserve">0REGION</t>
  </si>
  <si>
    <t xml:space="preserve">Région</t>
  </si>
  <si>
    <t xml:space="preserve">0000000021</t>
  </si>
  <si>
    <t xml:space="preserve">Ratios CME (KEuro)</t>
  </si>
  <si>
    <t xml:space="preserve">0RT_AREA</t>
  </si>
  <si>
    <t xml:space="preserve">Surface de vente</t>
  </si>
  <si>
    <t xml:space="preserve">0000000022</t>
  </si>
  <si>
    <t xml:space="preserve">Article (DIV)</t>
  </si>
  <si>
    <t xml:space="preserve">3O5Q05UDQHF8PSYKIZHHRR4FA</t>
  </si>
  <si>
    <t xml:space="preserve">0RT_CUSTPL</t>
  </si>
  <si>
    <t xml:space="preserve">Nº client division</t>
  </si>
  <si>
    <t xml:space="preserve">0000000023</t>
  </si>
  <si>
    <t xml:space="preserve">0SALESORG</t>
  </si>
  <si>
    <t xml:space="preserve">Organisation commerciale</t>
  </si>
  <si>
    <t xml:space="preserve">0000010001</t>
  </si>
  <si>
    <t xml:space="preserve">0SALES_DIST</t>
  </si>
  <si>
    <t xml:space="preserve">Zone de distribution client</t>
  </si>
  <si>
    <t xml:space="preserve">0000010002</t>
  </si>
  <si>
    <t xml:space="preserve">0SRCID</t>
  </si>
  <si>
    <t xml:space="preserve">ID source don. empl.</t>
  </si>
  <si>
    <t xml:space="preserve">0000000105</t>
  </si>
  <si>
    <t xml:space="preserve">0OBJ_CURR</t>
  </si>
  <si>
    <t xml:space="preserve">Devise objet</t>
  </si>
  <si>
    <t xml:space="preserve">0000000106</t>
  </si>
  <si>
    <t xml:space="preserve">0RESP_PERS</t>
  </si>
  <si>
    <t xml:space="preserve">Responsable</t>
  </si>
  <si>
    <t xml:space="preserve">0000000112</t>
  </si>
  <si>
    <t xml:space="preserve">0APO_KZKFG</t>
  </si>
  <si>
    <t xml:space="preserve">Code article config.</t>
  </si>
  <si>
    <t xml:space="preserve">0000000200</t>
  </si>
  <si>
    <t xml:space="preserve">0BASE_UOM</t>
  </si>
  <si>
    <t xml:space="preserve">Unité qté base</t>
  </si>
  <si>
    <t xml:space="preserve">0000004000</t>
  </si>
  <si>
    <t xml:space="preserve">0BASIC_MATL</t>
  </si>
  <si>
    <t xml:space="preserve">Matériau</t>
  </si>
  <si>
    <t xml:space="preserve">0000009002</t>
  </si>
  <si>
    <t xml:space="preserve">0CH_ON</t>
  </si>
  <si>
    <t xml:space="preserve">Date de la dernière modification</t>
  </si>
  <si>
    <t xml:space="preserve">0000000120</t>
  </si>
  <si>
    <t xml:space="preserve">0COMPETITOR</t>
  </si>
  <si>
    <t xml:space="preserve">Concurrents</t>
  </si>
  <si>
    <t xml:space="preserve">0000000114</t>
  </si>
  <si>
    <t xml:space="preserve">0CONT_UNIT</t>
  </si>
  <si>
    <t xml:space="preserve">UQ contenu</t>
  </si>
  <si>
    <t xml:space="preserve">0CREATEDON</t>
  </si>
  <si>
    <t xml:space="preserve">Date de création de l'enregistrement</t>
  </si>
  <si>
    <t xml:space="preserve">0DATEFROM</t>
  </si>
  <si>
    <t xml:space="preserve">Début de validité</t>
  </si>
  <si>
    <t xml:space="preserve">0DIVISION</t>
  </si>
  <si>
    <t xml:space="preserve">Secteur d'activité</t>
  </si>
  <si>
    <t xml:space="preserve">0EANUPC</t>
  </si>
  <si>
    <t xml:space="preserve">Numéro d'article européen (EAN)/Universal Product Code</t>
  </si>
  <si>
    <t xml:space="preserve">0EAN_NUMTYP</t>
  </si>
  <si>
    <t xml:space="preserve">Type de n° de l'EAN</t>
  </si>
  <si>
    <t xml:space="preserve">0EXTMATLGRP</t>
  </si>
  <si>
    <t xml:space="preserve">Gpe march.ext.</t>
  </si>
  <si>
    <t xml:space="preserve">0GROSS_CONT</t>
  </si>
  <si>
    <t xml:space="preserve">Contenu brut</t>
  </si>
  <si>
    <t xml:space="preserve">0GROSS_WT</t>
  </si>
  <si>
    <t xml:space="preserve">Poids brut du Transp</t>
  </si>
  <si>
    <t xml:space="preserve">0HEIGHT</t>
  </si>
  <si>
    <t xml:space="preserve">Hauteur</t>
  </si>
  <si>
    <t xml:space="preserve">0IND_SECTOR</t>
  </si>
  <si>
    <t xml:space="preserve">Branche</t>
  </si>
  <si>
    <t xml:space="preserve">0LOC_CURRCY</t>
  </si>
  <si>
    <t xml:space="preserve">Devise interne</t>
  </si>
  <si>
    <t xml:space="preserve">0MANUFACTOR</t>
  </si>
  <si>
    <t xml:space="preserve">Fabricant</t>
  </si>
  <si>
    <t xml:space="preserve">0MANU_MATNR</t>
  </si>
  <si>
    <t xml:space="preserve">N° de pièce fabricant</t>
  </si>
  <si>
    <t xml:space="preserve">0MATL_CAT</t>
  </si>
  <si>
    <t xml:space="preserve">Catégorie d'article</t>
  </si>
  <si>
    <t xml:space="preserve">0MATL_GROUP</t>
  </si>
  <si>
    <t xml:space="preserve">Groupe de marchandises</t>
  </si>
  <si>
    <t xml:space="preserve">0MATL_TYPE</t>
  </si>
  <si>
    <t xml:space="preserve">Type d'article</t>
  </si>
  <si>
    <t xml:space="preserve">0NET_CONT</t>
  </si>
  <si>
    <t xml:space="preserve">Contenu net</t>
  </si>
  <si>
    <t xml:space="preserve">0NET_WEIGHT</t>
  </si>
  <si>
    <t xml:space="preserve">Poids net</t>
  </si>
  <si>
    <t xml:space="preserve">0PO_UNIT</t>
  </si>
  <si>
    <t xml:space="preserve">Unité d'achat</t>
  </si>
  <si>
    <t xml:space="preserve">0PRODH1</t>
  </si>
  <si>
    <t xml:space="preserve">Hiér. produit niv. 1</t>
  </si>
  <si>
    <t xml:space="preserve">0PRODH2</t>
  </si>
  <si>
    <t xml:space="preserve">Hiér. produit niv. 2</t>
  </si>
  <si>
    <t xml:space="preserve">0PRODH3</t>
  </si>
  <si>
    <t xml:space="preserve">Hiér. produit niv. 3</t>
  </si>
  <si>
    <t xml:space="preserve">0PRODH4</t>
  </si>
  <si>
    <t xml:space="preserve">Hiér. produit niv. 4</t>
  </si>
  <si>
    <t xml:space="preserve">0PRODH5</t>
  </si>
  <si>
    <t xml:space="preserve">Hiér. produit niv. 5</t>
  </si>
  <si>
    <t xml:space="preserve">0PRODH6</t>
  </si>
  <si>
    <t xml:space="preserve">Hiér. produit niv. 6</t>
  </si>
  <si>
    <t xml:space="preserve">0PRODH7</t>
  </si>
  <si>
    <t xml:space="preserve">Hiér. produit niv. 7</t>
  </si>
  <si>
    <t xml:space="preserve">0PRODH8</t>
  </si>
  <si>
    <t xml:space="preserve">Hiér. produit niv. 8</t>
  </si>
  <si>
    <t xml:space="preserve">0PROD_HIER</t>
  </si>
  <si>
    <t xml:space="preserve">Hiérarchie de produits</t>
  </si>
  <si>
    <t xml:space="preserve">0RT_CONFMAT</t>
  </si>
  <si>
    <t xml:space="preserve">Article de configuration inter-divisions</t>
  </si>
  <si>
    <t xml:space="preserve">0RT_PRBAND</t>
  </si>
  <si>
    <t xml:space="preserve">Type gamme de prix</t>
  </si>
  <si>
    <t xml:space="preserve">0RT_PRRULE</t>
  </si>
  <si>
    <t xml:space="preserve">Règle d'approvision.</t>
  </si>
  <si>
    <t xml:space="preserve">0RT_SUPS</t>
  </si>
  <si>
    <t xml:space="preserve">Source approvision.</t>
  </si>
  <si>
    <t xml:space="preserve">0SIZE_DIM</t>
  </si>
  <si>
    <t xml:space="preserve">Taille/dimension</t>
  </si>
  <si>
    <t xml:space="preserve">0STD_DESCR</t>
  </si>
  <si>
    <t xml:space="preserve">Désignat.standard</t>
  </si>
  <si>
    <t xml:space="preserve">0UCCERTIFTY</t>
  </si>
  <si>
    <t xml:space="preserve">Type oblig. certif.</t>
  </si>
  <si>
    <t xml:space="preserve">0UCCONSTCLA</t>
  </si>
  <si>
    <t xml:space="preserve">Classe fabrication</t>
  </si>
  <si>
    <t xml:space="preserve">0UCFUNCCLAS</t>
  </si>
  <si>
    <t xml:space="preserve">Classe de fonction</t>
  </si>
  <si>
    <t xml:space="preserve">0UNIT_DIM</t>
  </si>
  <si>
    <t xml:space="preserve">Unité</t>
  </si>
  <si>
    <t xml:space="preserve">0UNIT_OF_WT</t>
  </si>
  <si>
    <t xml:space="preserve">Unité de poids</t>
  </si>
  <si>
    <t xml:space="preserve">0VOLUME</t>
  </si>
  <si>
    <t xml:space="preserve">Volume</t>
  </si>
  <si>
    <t xml:space="preserve">0VOLUMEUNIT</t>
  </si>
  <si>
    <t xml:space="preserve">Unité de volume</t>
  </si>
  <si>
    <t xml:space="preserve">0WIDTH</t>
  </si>
  <si>
    <t xml:space="preserve">Largeur</t>
  </si>
  <si>
    <t xml:space="preserve">C_ACTIVI</t>
  </si>
  <si>
    <t xml:space="preserve">Activite</t>
  </si>
  <si>
    <t xml:space="preserve">C_ALLEGE</t>
  </si>
  <si>
    <t xml:space="preserve">Article conf. allégé</t>
  </si>
  <si>
    <t xml:space="preserve">C_A_CARAT</t>
  </si>
  <si>
    <t xml:space="preserve">Activité HFM</t>
  </si>
  <si>
    <t xml:space="preserve">C_BISMT</t>
  </si>
  <si>
    <t xml:space="preserve">Ancien n° article</t>
  </si>
  <si>
    <t xml:space="preserve">C_CALIBRE</t>
  </si>
  <si>
    <t xml:space="preserve">Calibre</t>
  </si>
  <si>
    <t xml:space="preserve">C_CLASSE</t>
  </si>
  <si>
    <t xml:space="preserve">Classe</t>
  </si>
  <si>
    <t xml:space="preserve">C_COMPLET</t>
  </si>
  <si>
    <t xml:space="preserve">Article conf complet</t>
  </si>
  <si>
    <t xml:space="preserve">C_COURBE</t>
  </si>
  <si>
    <t xml:space="preserve">Courbe</t>
  </si>
  <si>
    <t xml:space="preserve">C_CRS_MKT</t>
  </si>
  <si>
    <t xml:space="preserve">C_DECLENC</t>
  </si>
  <si>
    <t xml:space="preserve">Déclencheurs</t>
  </si>
  <si>
    <t xml:space="preserve">C_EKWSL</t>
  </si>
  <si>
    <t xml:space="preserve">Clé valeurs Achats</t>
  </si>
  <si>
    <t xml:space="preserve">C_GDP_FTR</t>
  </si>
  <si>
    <t xml:space="preserve">Groupe de produit fr</t>
  </si>
  <si>
    <t xml:space="preserve">C_GRMTPOS</t>
  </si>
  <si>
    <t xml:space="preserve">Groupe de types de poste</t>
  </si>
  <si>
    <t xml:space="preserve">C_INTENSI</t>
  </si>
  <si>
    <t xml:space="preserve">Intensité</t>
  </si>
  <si>
    <t xml:space="preserve">C_LABEL</t>
  </si>
  <si>
    <t xml:space="preserve">Labelling</t>
  </si>
  <si>
    <t xml:space="preserve">C_MAGRV</t>
  </si>
  <si>
    <t xml:space="preserve">Groupe d'articles ME</t>
  </si>
  <si>
    <t xml:space="preserve">C_MODULES</t>
  </si>
  <si>
    <t xml:space="preserve">Modules</t>
  </si>
  <si>
    <t xml:space="preserve">C_MSTAE</t>
  </si>
  <si>
    <t xml:space="preserve">Statut de l'article inter-division</t>
  </si>
  <si>
    <t xml:space="preserve">C_MSTAV</t>
  </si>
  <si>
    <t xml:space="preserve">Statut inter ch. de fabrication</t>
  </si>
  <si>
    <t xml:space="preserve">C_MSTDV</t>
  </si>
  <si>
    <t xml:space="preserve">Début valid Statut inter ch. de fab.</t>
  </si>
  <si>
    <t xml:space="preserve">C_NAT2COM</t>
  </si>
  <si>
    <t xml:space="preserve">Nature 2 Comp.</t>
  </si>
  <si>
    <t xml:space="preserve">C_NBPOLES</t>
  </si>
  <si>
    <t xml:space="preserve">Nombre de pôles</t>
  </si>
  <si>
    <t xml:space="preserve">C_NB_PAS</t>
  </si>
  <si>
    <t xml:space="preserve">Pas</t>
  </si>
  <si>
    <t xml:space="preserve">C_NIVHIER</t>
  </si>
  <si>
    <t xml:space="preserve">Niveau de Hiérarchie</t>
  </si>
  <si>
    <t xml:space="preserve">C_NORME</t>
  </si>
  <si>
    <t xml:space="preserve">Norme</t>
  </si>
  <si>
    <t xml:space="preserve">C_PDC</t>
  </si>
  <si>
    <t xml:space="preserve">PDC</t>
  </si>
  <si>
    <t xml:space="preserve">C_PM0_1</t>
  </si>
  <si>
    <t xml:space="preserve">Niveau 1 de la PM0</t>
  </si>
  <si>
    <t xml:space="preserve">C_PM0_2</t>
  </si>
  <si>
    <t xml:space="preserve">Niveau 2 de la PM0</t>
  </si>
  <si>
    <t xml:space="preserve">C_PM0_3</t>
  </si>
  <si>
    <t xml:space="preserve">Niveau 3 de la PM0</t>
  </si>
  <si>
    <t xml:space="preserve">C_PM0_4</t>
  </si>
  <si>
    <t xml:space="preserve">Niveau 4 de la PM0</t>
  </si>
  <si>
    <t xml:space="preserve">C_PM0_5</t>
  </si>
  <si>
    <t xml:space="preserve">Niveau 5 de la PM0</t>
  </si>
  <si>
    <t xml:space="preserve">C_PM0_6</t>
  </si>
  <si>
    <t xml:space="preserve">Niveau 6 de la PM0</t>
  </si>
  <si>
    <t xml:space="preserve">C_PM0_7</t>
  </si>
  <si>
    <t xml:space="preserve">Niveau 7 de la PM0</t>
  </si>
  <si>
    <t xml:space="preserve">C_PM0_8</t>
  </si>
  <si>
    <t xml:space="preserve">Niveau 8 de la PM0</t>
  </si>
  <si>
    <t xml:space="preserve">C_PM0_9</t>
  </si>
  <si>
    <t xml:space="preserve">Niveau 9 de la PM0</t>
  </si>
  <si>
    <t xml:space="preserve">C_POLES</t>
  </si>
  <si>
    <t xml:space="preserve">Pôles</t>
  </si>
  <si>
    <t xml:space="preserve">C_RAUBE</t>
  </si>
  <si>
    <t xml:space="preserve">Conditions stockage</t>
  </si>
  <si>
    <t xml:space="preserve">C_RF_PREV</t>
  </si>
  <si>
    <t xml:space="preserve">Référence de planifi</t>
  </si>
  <si>
    <t xml:space="preserve">C_SENSIBI</t>
  </si>
  <si>
    <t xml:space="preserve">Sensibilité</t>
  </si>
  <si>
    <t xml:space="preserve">C_TENSION</t>
  </si>
  <si>
    <t xml:space="preserve">Tension</t>
  </si>
  <si>
    <t xml:space="preserve">K_BASEPR</t>
  </si>
  <si>
    <t xml:space="preserve">Base de prix</t>
  </si>
  <si>
    <t xml:space="preserve">K_PAQ2</t>
  </si>
  <si>
    <t xml:space="preserve">PAQ2</t>
  </si>
  <si>
    <t xml:space="preserve">K_TER</t>
  </si>
  <si>
    <t xml:space="preserve">Tarif International de Référence</t>
  </si>
  <si>
    <t xml:space="preserve">0ABCKEY</t>
  </si>
  <si>
    <t xml:space="preserve">Code ABC</t>
  </si>
  <si>
    <t xml:space="preserve">0APO_BESKZ</t>
  </si>
  <si>
    <t xml:space="preserve">Code approvisionnemt</t>
  </si>
  <si>
    <t xml:space="preserve">0COND_PR_UN</t>
  </si>
  <si>
    <t xml:space="preserve">0CO_AREA</t>
  </si>
  <si>
    <t xml:space="preserve">Périmètre analytique</t>
  </si>
  <si>
    <t xml:space="preserve">0DEL_FLAG</t>
  </si>
  <si>
    <t xml:space="preserve">Témoin de suppress.</t>
  </si>
  <si>
    <t xml:space="preserve">0DISMM</t>
  </si>
  <si>
    <t xml:space="preserve">Type planification</t>
  </si>
  <si>
    <t xml:space="preserve">0GR_PR_TIME</t>
  </si>
  <si>
    <t xml:space="preserve">Temps de récep.</t>
  </si>
  <si>
    <t xml:space="preserve">0INHSEPRODT</t>
  </si>
  <si>
    <t xml:space="preserve">Délai fabr.int.</t>
  </si>
  <si>
    <t xml:space="preserve">0MRP_CONTRL</t>
  </si>
  <si>
    <t xml:space="preserve">Gestionnaire</t>
  </si>
  <si>
    <t xml:space="preserve">0PLND_DELRY</t>
  </si>
  <si>
    <t xml:space="preserve">Délai prév. livrais.</t>
  </si>
  <si>
    <t xml:space="preserve">0PRICE_CTRL</t>
  </si>
  <si>
    <t xml:space="preserve">Code prix</t>
  </si>
  <si>
    <t xml:space="preserve">0PRICE_STD</t>
  </si>
  <si>
    <t xml:space="preserve">Prix standard</t>
  </si>
  <si>
    <t xml:space="preserve">0PROCTIME</t>
  </si>
  <si>
    <t xml:space="preserve">Tps traitement</t>
  </si>
  <si>
    <t xml:space="preserve">0PRODSCHED</t>
  </si>
  <si>
    <t xml:space="preserve">Agent ordonnancement</t>
  </si>
  <si>
    <t xml:space="preserve">0PROFIT_CTR</t>
  </si>
  <si>
    <t xml:space="preserve">Centre de profit</t>
  </si>
  <si>
    <t xml:space="preserve">0PUR_GROUP</t>
  </si>
  <si>
    <t xml:space="preserve">Groupe d'acheteurs</t>
  </si>
  <si>
    <t xml:space="preserve">0REPLENTIME</t>
  </si>
  <si>
    <t xml:space="preserve">TempsTotalRéappro</t>
  </si>
  <si>
    <t xml:space="preserve">0RT_DEPARTM</t>
  </si>
  <si>
    <t xml:space="preserve">Département</t>
  </si>
  <si>
    <t xml:space="preserve">0RT_PURCHAR</t>
  </si>
  <si>
    <t xml:space="preserve">Domaine d'achat</t>
  </si>
  <si>
    <t xml:space="preserve">0RT_SERVLEV</t>
  </si>
  <si>
    <t xml:space="preserve">Taux de service</t>
  </si>
  <si>
    <t xml:space="preserve">0RUNOUTDATE</t>
  </si>
  <si>
    <t xml:space="preserve">Date d'expiration</t>
  </si>
  <si>
    <t xml:space="preserve">0SETUPTIME</t>
  </si>
  <si>
    <t xml:space="preserve">Temps de changement</t>
  </si>
  <si>
    <t xml:space="preserve">0SHIP_PR_TM</t>
  </si>
  <si>
    <t xml:space="preserve">Tps trait. expédit.</t>
  </si>
  <si>
    <t xml:space="preserve">0STGEPERIOD</t>
  </si>
  <si>
    <t xml:space="preserve">Tps stkage maxi</t>
  </si>
  <si>
    <t xml:space="preserve">0STGE_PD_UN</t>
  </si>
  <si>
    <t xml:space="preserve">Unité de temps</t>
  </si>
  <si>
    <t xml:space="preserve">0TRANSTIME</t>
  </si>
  <si>
    <t xml:space="preserve">Période transitoire</t>
  </si>
  <si>
    <t xml:space="preserve">0UNIT</t>
  </si>
  <si>
    <t xml:space="preserve">Unité de quantité</t>
  </si>
  <si>
    <t xml:space="preserve">0VAL_CLASS</t>
  </si>
  <si>
    <t xml:space="preserve">Cl. de valorisation</t>
  </si>
  <si>
    <t xml:space="preserve">C_BESKZ</t>
  </si>
  <si>
    <t xml:space="preserve">Type approvisionnemt</t>
  </si>
  <si>
    <t xml:space="preserve">C_DEVIERD</t>
  </si>
  <si>
    <t xml:space="preserve">DA à dévier</t>
  </si>
  <si>
    <t xml:space="preserve">C_DISGR</t>
  </si>
  <si>
    <t xml:space="preserve">Groupe de planif.</t>
  </si>
  <si>
    <t xml:space="preserve">C_DISLS</t>
  </si>
  <si>
    <t xml:space="preserve">Clé calcul taille lo</t>
  </si>
  <si>
    <t xml:space="preserve">C_FHORI</t>
  </si>
  <si>
    <t xml:space="preserve">Clé d'horizon</t>
  </si>
  <si>
    <t xml:space="preserve">C_HERKL</t>
  </si>
  <si>
    <t xml:space="preserve">Pays d'origine</t>
  </si>
  <si>
    <t xml:space="preserve">C_KORDB</t>
  </si>
  <si>
    <t xml:space="preserve">Rép.appro.obl</t>
  </si>
  <si>
    <t xml:space="preserve">C_KZAUT</t>
  </si>
  <si>
    <t xml:space="preserve">Commande automatique</t>
  </si>
  <si>
    <t xml:space="preserve">C_LGFSB</t>
  </si>
  <si>
    <t xml:space="preserve">Mag.appro.ext.</t>
  </si>
  <si>
    <t xml:space="preserve">C_MMSTA</t>
  </si>
  <si>
    <t xml:space="preserve">Statut de l'article par division</t>
  </si>
  <si>
    <t xml:space="preserve">C_MMSTD</t>
  </si>
  <si>
    <t xml:space="preserve">Début valid Statut de l'article par div.</t>
  </si>
  <si>
    <t xml:space="preserve">C_MRPPP</t>
  </si>
  <si>
    <t xml:space="preserve">Calendrier de planif</t>
  </si>
  <si>
    <t xml:space="preserve">C_MTVER</t>
  </si>
  <si>
    <t xml:space="preserve">Régime douanier</t>
  </si>
  <si>
    <t xml:space="preserve">C_MTVFP</t>
  </si>
  <si>
    <t xml:space="preserve">Contrôle dispo.</t>
  </si>
  <si>
    <t xml:space="preserve">C_QMAXFIX</t>
  </si>
  <si>
    <t xml:space="preserve">QMAX fixe</t>
  </si>
  <si>
    <t xml:space="preserve">C_REFARTV</t>
  </si>
  <si>
    <t xml:space="preserve">Article réf. Vendeur</t>
  </si>
  <si>
    <t xml:space="preserve">C_RWPRO</t>
  </si>
  <si>
    <t xml:space="preserve">Profil couvert.</t>
  </si>
  <si>
    <t xml:space="preserve">C_SHFLG</t>
  </si>
  <si>
    <t xml:space="preserve">Délai de sécurité</t>
  </si>
  <si>
    <t xml:space="preserve">C_SHPRO</t>
  </si>
  <si>
    <t xml:space="preserve">Prof. pér. dél. séc.</t>
  </si>
  <si>
    <t xml:space="preserve">C_SHZET</t>
  </si>
  <si>
    <t xml:space="preserve">Délai sécurité</t>
  </si>
  <si>
    <t xml:space="preserve">C_STAWN</t>
  </si>
  <si>
    <t xml:space="preserve">Nomncl/N°TarifDouan.</t>
  </si>
  <si>
    <t xml:space="preserve">C_STRGR</t>
  </si>
  <si>
    <t xml:space="preserve">Groupe de stratégie</t>
  </si>
  <si>
    <t xml:space="preserve">K_BASMG</t>
  </si>
  <si>
    <t xml:space="preserve">Quantité de base</t>
  </si>
  <si>
    <t xml:space="preserve">K_BSTFE</t>
  </si>
  <si>
    <t xml:space="preserve">Taille de lot fixe</t>
  </si>
  <si>
    <t xml:space="preserve">K_BSTMA</t>
  </si>
  <si>
    <t xml:space="preserve">Taille de lot maxima</t>
  </si>
  <si>
    <t xml:space="preserve">K_BSTMI</t>
  </si>
  <si>
    <t xml:space="preserve">Taille de lot minima</t>
  </si>
  <si>
    <t xml:space="preserve">K_BSTRF</t>
  </si>
  <si>
    <t xml:space="preserve">Valeur arrondie de l</t>
  </si>
  <si>
    <t xml:space="preserve">K_EISBE</t>
  </si>
  <si>
    <t xml:space="preserve">Stock de sécurité</t>
  </si>
  <si>
    <t xml:space="preserve">K_LOSFX</t>
  </si>
  <si>
    <t xml:space="preserve">Coûts des lots fixes</t>
  </si>
  <si>
    <t xml:space="preserve">K_LOSGR</t>
  </si>
  <si>
    <t xml:space="preserve">Taille de lot du cal</t>
  </si>
  <si>
    <t xml:space="preserve">K_MABST</t>
  </si>
  <si>
    <t xml:space="preserve">Stock maximum</t>
  </si>
  <si>
    <t xml:space="preserve">K_MINBE</t>
  </si>
  <si>
    <t xml:space="preserve">Point de commande</t>
  </si>
  <si>
    <t xml:space="preserve">K_PMP</t>
  </si>
  <si>
    <t xml:space="preserve">Prix moyen pondéré</t>
  </si>
  <si>
    <t xml:space="preserve">K_PRIFIS2</t>
  </si>
  <si>
    <t xml:space="preserve">Prix fiscal 2</t>
  </si>
  <si>
    <t xml:space="preserve">K_PRIFIS3</t>
  </si>
  <si>
    <t xml:space="preserve">Prix fiscal 3</t>
  </si>
  <si>
    <t xml:space="preserve">K_PRIFISC</t>
  </si>
  <si>
    <t xml:space="preserve">Prix fiscal 1</t>
  </si>
  <si>
    <t xml:space="preserve">K_PR_M_UN</t>
  </si>
  <si>
    <t xml:space="preserve">Prix  A - 1</t>
  </si>
  <si>
    <t xml:space="preserve">K_P_COM_1</t>
  </si>
  <si>
    <t xml:space="preserve">Prix commercial niveau 1</t>
  </si>
  <si>
    <t xml:space="preserve">K_P_COM_2</t>
  </si>
  <si>
    <t xml:space="preserve">Prix commercial niveau 2</t>
  </si>
  <si>
    <t xml:space="preserve">K_P_COM_3</t>
  </si>
  <si>
    <t xml:space="preserve">Prix commercial 3</t>
  </si>
  <si>
    <t xml:space="preserve">K_QMAX</t>
  </si>
  <si>
    <t xml:space="preserve">Quantité seuil QMAX</t>
  </si>
  <si>
    <t xml:space="preserve">K_TRAME</t>
  </si>
  <si>
    <t xml:space="preserve">Stock en transit</t>
  </si>
  <si>
    <t xml:space="preserve">K_UMLMC</t>
  </si>
  <si>
    <t xml:space="preserve">Stock en transfert (</t>
  </si>
  <si>
    <t xml:space="preserve">K_VBAMG</t>
  </si>
  <si>
    <t xml:space="preserve">Quantité de base pou</t>
  </si>
  <si>
    <t xml:space="preserve">K_ZKPRS</t>
  </si>
  <si>
    <t xml:space="preserve">Prix Future</t>
  </si>
  <si>
    <t xml:space="preserve">C_NGM0_0</t>
  </si>
  <si>
    <t xml:space="preserve">Niveau 0 GM0</t>
  </si>
  <si>
    <t xml:space="preserve">C_NGM0_1</t>
  </si>
  <si>
    <t xml:space="preserve">Niveau 1 GM0</t>
  </si>
  <si>
    <t xml:space="preserve">C_NGM0_2</t>
  </si>
  <si>
    <t xml:space="preserve">Niveau 2 GM0</t>
  </si>
  <si>
    <t xml:space="preserve">C_NGM0_3</t>
  </si>
  <si>
    <t xml:space="preserve">Niveau 3 GM0</t>
  </si>
  <si>
    <t xml:space="preserve">C_NGM0_4</t>
  </si>
  <si>
    <t xml:space="preserve">Niveau 4 GM0</t>
  </si>
  <si>
    <t xml:space="preserve">C_NGM0_5</t>
  </si>
  <si>
    <t xml:space="preserve">Niveau 5 GM0</t>
  </si>
  <si>
    <t xml:space="preserve">C_NGM0_6</t>
  </si>
  <si>
    <t xml:space="preserve">Niveau 6 GM0</t>
  </si>
  <si>
    <t xml:space="preserve">C_NGM0_7</t>
  </si>
  <si>
    <t xml:space="preserve">Niveau 7 GM0</t>
  </si>
  <si>
    <t xml:space="preserve">C_NGM0_8</t>
  </si>
  <si>
    <t xml:space="preserve">Niveau 8 GM0</t>
  </si>
  <si>
    <t xml:space="preserve">0ACCNT_GRP</t>
  </si>
  <si>
    <t xml:space="preserve">Groupe de comptes client</t>
  </si>
  <si>
    <t xml:space="preserve">0ADDR_NUMBR</t>
  </si>
  <si>
    <t xml:space="preserve">Adresse</t>
  </si>
  <si>
    <t xml:space="preserve">0APO_LOCNO</t>
  </si>
  <si>
    <t xml:space="preserve">Site APO</t>
  </si>
  <si>
    <t xml:space="preserve">0CITY</t>
  </si>
  <si>
    <t xml:space="preserve">Localité</t>
  </si>
  <si>
    <t xml:space="preserve">0CUST_CLASS</t>
  </si>
  <si>
    <t xml:space="preserve">Classe clients</t>
  </si>
  <si>
    <t xml:space="preserve">0CUST_MKT</t>
  </si>
  <si>
    <t xml:space="preserve">Marché client</t>
  </si>
  <si>
    <t xml:space="preserve">0CUS_F_CONS</t>
  </si>
  <si>
    <t xml:space="preserve">Client = consommat.</t>
  </si>
  <si>
    <t xml:space="preserve">0DBDUNS_NUM</t>
  </si>
  <si>
    <t xml:space="preserve">Numéro D-U-N-S</t>
  </si>
  <si>
    <t xml:space="preserve">0INDUSTRY</t>
  </si>
  <si>
    <t xml:space="preserve">0IND_CODE_1</t>
  </si>
  <si>
    <t xml:space="preserve">0IND_CODE_2</t>
  </si>
  <si>
    <t xml:space="preserve">Code branche 2</t>
  </si>
  <si>
    <t xml:space="preserve">0IND_CODE_3</t>
  </si>
  <si>
    <t xml:space="preserve">Code branche 3</t>
  </si>
  <si>
    <t xml:space="preserve">0IND_CODE_4</t>
  </si>
  <si>
    <t xml:space="preserve">Code branche 4</t>
  </si>
  <si>
    <t xml:space="preserve">0IND_CODE_5</t>
  </si>
  <si>
    <t xml:space="preserve">Code branche 5</t>
  </si>
  <si>
    <t xml:space="preserve">0KEYACCOUNT</t>
  </si>
  <si>
    <t xml:space="preserve">Compte clé</t>
  </si>
  <si>
    <t xml:space="preserve">0LANGU</t>
  </si>
  <si>
    <t xml:space="preserve">Sprachenschlüssel</t>
  </si>
  <si>
    <t xml:space="preserve">0ME_SORT_FI</t>
  </si>
  <si>
    <t xml:space="preserve">Critère de recherche</t>
  </si>
  <si>
    <t xml:space="preserve">0NAME</t>
  </si>
  <si>
    <t xml:space="preserve">Nom</t>
  </si>
  <si>
    <t xml:space="preserve">0NAME2</t>
  </si>
  <si>
    <t xml:space="preserve">Nom 2</t>
  </si>
  <si>
    <t xml:space="preserve">0NAME3</t>
  </si>
  <si>
    <t xml:space="preserve">Nom 3</t>
  </si>
  <si>
    <t xml:space="preserve">0NIELSEN_ID</t>
  </si>
  <si>
    <t xml:space="preserve">Zone Nielsen</t>
  </si>
  <si>
    <t xml:space="preserve">0OUTL_TYPE</t>
  </si>
  <si>
    <t xml:space="preserve">Type de filiale</t>
  </si>
  <si>
    <t xml:space="preserve">0PCOMPANY</t>
  </si>
  <si>
    <t xml:space="preserve">Nº société S/L partenaire</t>
  </si>
  <si>
    <t xml:space="preserve">0PHONE</t>
  </si>
  <si>
    <t xml:space="preserve">Téléphone 1</t>
  </si>
  <si>
    <t xml:space="preserve">0POBOX</t>
  </si>
  <si>
    <t xml:space="preserve">Boîte postale</t>
  </si>
  <si>
    <t xml:space="preserve">0POSTCD_BOX</t>
  </si>
  <si>
    <t xml:space="preserve">CAM:cde boîte post.</t>
  </si>
  <si>
    <t xml:space="preserve">0STREET</t>
  </si>
  <si>
    <t xml:space="preserve">Rue</t>
  </si>
  <si>
    <t xml:space="preserve">0TAX_NUMB</t>
  </si>
  <si>
    <t xml:space="preserve">Code fiscal - 1</t>
  </si>
  <si>
    <t xml:space="preserve">0USAGE_IND</t>
  </si>
  <si>
    <t xml:space="preserve">Code d'utilisation</t>
  </si>
  <si>
    <t xml:space="preserve">0VISIT_RYT</t>
  </si>
  <si>
    <t xml:space="preserve">Fréquence visites</t>
  </si>
  <si>
    <t xml:space="preserve">C_ANRED</t>
  </si>
  <si>
    <t xml:space="preserve">Titre de civilité</t>
  </si>
  <si>
    <t xml:space="preserve">C_AUFSD</t>
  </si>
  <si>
    <t xml:space="preserve">Blocage central de c</t>
  </si>
  <si>
    <t xml:space="preserve">C_CASSD</t>
  </si>
  <si>
    <t xml:space="preserve">Blocage contact cent</t>
  </si>
  <si>
    <t xml:space="preserve">C_CIVVE</t>
  </si>
  <si>
    <t xml:space="preserve">Code : utilisation c</t>
  </si>
  <si>
    <t xml:space="preserve">C_DAT_CRE</t>
  </si>
  <si>
    <t xml:space="preserve">Creation enreg.</t>
  </si>
  <si>
    <t xml:space="preserve">C_DEAR2</t>
  </si>
  <si>
    <t xml:space="preserve">Code : responsable A</t>
  </si>
  <si>
    <t xml:space="preserve">C_DEAR3</t>
  </si>
  <si>
    <t xml:space="preserve">Code : intéressé</t>
  </si>
  <si>
    <t xml:space="preserve">C_DUEFL</t>
  </si>
  <si>
    <t xml:space="preserve">Statut reprise donné</t>
  </si>
  <si>
    <t xml:space="preserve">C_ENTJUR</t>
  </si>
  <si>
    <t xml:space="preserve">Entité Juridique</t>
  </si>
  <si>
    <t xml:space="preserve">C_EXABL</t>
  </si>
  <si>
    <t xml:space="preserve">Code: points de déch</t>
  </si>
  <si>
    <t xml:space="preserve">C_FAKSD</t>
  </si>
  <si>
    <t xml:space="preserve">Blocage central d'un</t>
  </si>
  <si>
    <t xml:space="preserve">C_KATR2</t>
  </si>
  <si>
    <t xml:space="preserve">Edition NDP</t>
  </si>
  <si>
    <t xml:space="preserve">C_KDKG1</t>
  </si>
  <si>
    <t xml:space="preserve">Zone géo Tarif</t>
  </si>
  <si>
    <t xml:space="preserve">C_KDKG2</t>
  </si>
  <si>
    <t xml:space="preserve">Pays pour Tarif.</t>
  </si>
  <si>
    <t xml:space="preserve">C_KDKG3</t>
  </si>
  <si>
    <t xml:space="preserve">Gp. Clients Tarif.</t>
  </si>
  <si>
    <t xml:space="preserve">C_KONZS</t>
  </si>
  <si>
    <t xml:space="preserve">C.E.P.</t>
  </si>
  <si>
    <t xml:space="preserve">C_LIFSD</t>
  </si>
  <si>
    <t xml:space="preserve">Blocage central de l</t>
  </si>
  <si>
    <t xml:space="preserve">C_LZONE</t>
  </si>
  <si>
    <t xml:space="preserve">Zone transport dans</t>
  </si>
  <si>
    <t xml:space="preserve">C_MCOD2</t>
  </si>
  <si>
    <t xml:space="preserve">Clé de recherche pou</t>
  </si>
  <si>
    <t xml:space="preserve">C_MCOD3</t>
  </si>
  <si>
    <t xml:space="preserve">C_NODEL</t>
  </si>
  <si>
    <t xml:space="preserve">Bloc. central suppr.</t>
  </si>
  <si>
    <t xml:space="preserve">C_NOM4</t>
  </si>
  <si>
    <t xml:space="preserve">Nom 4</t>
  </si>
  <si>
    <t xml:space="preserve">C_STCEG</t>
  </si>
  <si>
    <t xml:space="preserve">Numéro d'identificat</t>
  </si>
  <si>
    <t xml:space="preserve">C_TELFX</t>
  </si>
  <si>
    <t xml:space="preserve">Numéro de télécopie</t>
  </si>
  <si>
    <t xml:space="preserve">C_TR_ERNA</t>
  </si>
  <si>
    <t xml:space="preserve">Utilisateur crée tra</t>
  </si>
  <si>
    <t xml:space="preserve">C_XCPDK</t>
  </si>
  <si>
    <t xml:space="preserve">Code : Ce compte est</t>
  </si>
  <si>
    <t xml:space="preserve">0VENDOR</t>
  </si>
  <si>
    <t xml:space="preserve">Fournisseur</t>
  </si>
  <si>
    <t xml:space="preserve">C_GRTPOST</t>
  </si>
  <si>
    <t xml:space="preserve">C_EISBE</t>
  </si>
  <si>
    <t xml:space="preserve">C_FOR_GEN</t>
  </si>
  <si>
    <t xml:space="preserve">N° Fournisseur (GEN)</t>
  </si>
  <si>
    <t xml:space="preserve">C_FOR_OA</t>
  </si>
  <si>
    <t xml:space="preserve">N° Fournisseur (OA)</t>
  </si>
  <si>
    <t xml:space="preserve">C_FOUR_SC</t>
  </si>
  <si>
    <t xml:space="preserve">Fournisseur SC</t>
  </si>
  <si>
    <t xml:space="preserve">C_QC</t>
  </si>
  <si>
    <t xml:space="preserve">Quantité minimale co</t>
  </si>
  <si>
    <t xml:space="preserve">K_BASEFIS</t>
  </si>
  <si>
    <t xml:space="preserve">Base prix (fiscal, commercial)</t>
  </si>
  <si>
    <t xml:space="preserve">C_NAME2</t>
  </si>
  <si>
    <t xml:space="preserve">Autre nom de la société S/L</t>
  </si>
  <si>
    <t xml:space="preserve">C_DESC_EN</t>
  </si>
  <si>
    <t xml:space="preserve">Désignation anglaise</t>
  </si>
  <si>
    <t xml:space="preserve">C_UQA_FL1</t>
  </si>
  <si>
    <t xml:space="preserve">UQA 1</t>
  </si>
  <si>
    <t xml:space="preserve">C_UQA_FL2</t>
  </si>
  <si>
    <t xml:space="preserve">UQA 2</t>
  </si>
  <si>
    <t xml:space="preserve">C_UQA_FL3</t>
  </si>
  <si>
    <t xml:space="preserve">UQA 3</t>
  </si>
  <si>
    <t xml:space="preserve">C_UQA_FL4</t>
  </si>
  <si>
    <t xml:space="preserve">UQA 4</t>
  </si>
  <si>
    <t xml:space="preserve">C_UQA_FL5</t>
  </si>
  <si>
    <t xml:space="preserve">UQA 5</t>
  </si>
  <si>
    <t xml:space="preserve">C_UQA_FL6</t>
  </si>
  <si>
    <t xml:space="preserve">UQA 6</t>
  </si>
  <si>
    <t xml:space="preserve">C_UQA_FL7</t>
  </si>
  <si>
    <t xml:space="preserve">UQA 7</t>
  </si>
  <si>
    <t xml:space="preserve">K_UQA_FL1</t>
  </si>
  <si>
    <t xml:space="preserve">Quantité FL1</t>
  </si>
  <si>
    <t xml:space="preserve">K_UQA_FL2</t>
  </si>
  <si>
    <t xml:space="preserve">Quantité FL2</t>
  </si>
  <si>
    <t xml:space="preserve">K_UQA_FL3</t>
  </si>
  <si>
    <t xml:space="preserve">Quantité FL3</t>
  </si>
  <si>
    <t xml:space="preserve">K_UQA_FL4</t>
  </si>
  <si>
    <t xml:space="preserve">Quantité FL4</t>
  </si>
  <si>
    <t xml:space="preserve">K_UQA_FL5</t>
  </si>
  <si>
    <t xml:space="preserve">Quantité FL5</t>
  </si>
  <si>
    <t xml:space="preserve">K_UQA_FL6</t>
  </si>
  <si>
    <t xml:space="preserve">Quantité FL6</t>
  </si>
  <si>
    <t xml:space="preserve">K_UQA_FL7</t>
  </si>
  <si>
    <t xml:space="preserve">Quantité FL7</t>
  </si>
  <si>
    <t xml:space="preserve">U_UQA_FL1</t>
  </si>
  <si>
    <t xml:space="preserve">U_UQA_FL2</t>
  </si>
  <si>
    <t xml:space="preserve">U_UQA_FL3</t>
  </si>
  <si>
    <t xml:space="preserve">U_UQA_FL4</t>
  </si>
  <si>
    <t xml:space="preserve">U_UQA_FL5</t>
  </si>
  <si>
    <t xml:space="preserve">0020</t>
  </si>
  <si>
    <t xml:space="preserve">U_UQA_FL6</t>
  </si>
  <si>
    <t xml:space="preserve">0021</t>
  </si>
  <si>
    <t xml:space="preserve">U_UQA_FL7</t>
  </si>
  <si>
    <t xml:space="preserve">0022</t>
  </si>
  <si>
    <t xml:space="preserve">C_EMPL</t>
  </si>
  <si>
    <t xml:space="preserve">Emplacement magasin</t>
  </si>
  <si>
    <t xml:space="preserve">0023</t>
  </si>
  <si>
    <t xml:space="preserve">C_GRCPTFR</t>
  </si>
  <si>
    <t xml:space="preserve">Groupe de compte fou</t>
  </si>
  <si>
    <t xml:space="preserve">0024</t>
  </si>
  <si>
    <t xml:space="preserve">C_LOG_PAL</t>
  </si>
  <si>
    <t xml:space="preserve">Forme logistique pal</t>
  </si>
  <si>
    <t xml:space="preserve">0025</t>
  </si>
  <si>
    <t xml:space="preserve">C_MAN_GRP</t>
  </si>
  <si>
    <t xml:space="preserve">Groupe de manutentio</t>
  </si>
  <si>
    <t xml:space="preserve">0026</t>
  </si>
  <si>
    <t xml:space="preserve">C_PLN_DEL</t>
  </si>
  <si>
    <t xml:space="preserve">Délai de livraison</t>
  </si>
  <si>
    <t xml:space="preserve">0027</t>
  </si>
  <si>
    <t xml:space="preserve">C_SH_AR</t>
  </si>
  <si>
    <t xml:space="preserve">Shortage : mode AR</t>
  </si>
  <si>
    <t xml:space="preserve">0028</t>
  </si>
  <si>
    <t xml:space="preserve">C_SH_EXDL</t>
  </si>
  <si>
    <t xml:space="preserve">Shortage : extension délai (jours)</t>
  </si>
  <si>
    <t xml:space="preserve">0029</t>
  </si>
  <si>
    <t xml:space="preserve">4CL3EZ5HFENRLPHEWPF1IMA6B</t>
  </si>
  <si>
    <t xml:space="preserve">P3EN40</t>
  </si>
  <si>
    <t xml:space="preserve">P3/EN40</t>
  </si>
  <si>
    <t xml:space="preserve">4CL3EZD5YD9H4C0V2JHDSO8W3</t>
  </si>
  <si>
    <t xml:space="preserve">00000000000000000000000000117830</t>
  </si>
  <si>
    <t xml:space="preserve">117830</t>
  </si>
  <si>
    <t xml:space="preserve">4CL3EZKUHBV6MYKB8DJQ2Q7LV</t>
  </si>
  <si>
    <t xml:space="preserve">P3</t>
  </si>
  <si>
    <t xml:space="preserve">Complete Part #</t>
  </si>
  <si>
    <t xml:space="preserve">Body Part #</t>
  </si>
  <si>
    <t xml:space="preserve">Head Part#</t>
  </si>
  <si>
    <t xml:space="preserve">Lever Part #</t>
  </si>
  <si>
    <t xml:space="preserve">XCKJ105</t>
  </si>
  <si>
    <t xml:space="preserve">ZCKJ1</t>
  </si>
  <si>
    <t xml:space="preserve">ZCKE05</t>
  </si>
  <si>
    <t xml:space="preserve">-</t>
  </si>
  <si>
    <t xml:space="preserve">XCKJ10511</t>
  </si>
  <si>
    <t xml:space="preserve">ZCKY11</t>
  </si>
  <si>
    <t xml:space="preserve">XCKJ10511A</t>
  </si>
  <si>
    <t xml:space="preserve">ZCKJ1A</t>
  </si>
  <si>
    <t xml:space="preserve">XCKJ10511D</t>
  </si>
  <si>
    <t xml:space="preserve">ZCKJ1D</t>
  </si>
  <si>
    <t xml:space="preserve">XCKJ10511H29</t>
  </si>
  <si>
    <t xml:space="preserve">ZCKJ1H29</t>
  </si>
  <si>
    <t xml:space="preserve">XCKJ10511H7</t>
  </si>
  <si>
    <t xml:space="preserve">ZCKJ1H7</t>
  </si>
  <si>
    <t xml:space="preserve">XCKJ10513</t>
  </si>
  <si>
    <t xml:space="preserve">ZCKY13</t>
  </si>
  <si>
    <t xml:space="preserve">XCKJ10513A</t>
  </si>
  <si>
    <t xml:space="preserve">XCKJ10513D</t>
  </si>
  <si>
    <t xml:space="preserve">XCKJ10513H29</t>
  </si>
  <si>
    <t xml:space="preserve">XCKJ10513H7</t>
  </si>
  <si>
    <t xml:space="preserve">XCKJ10514D</t>
  </si>
  <si>
    <t xml:space="preserve">ZCKY14</t>
  </si>
  <si>
    <t xml:space="preserve">XCKJ10541</t>
  </si>
  <si>
    <t xml:space="preserve">ZCKY41</t>
  </si>
  <si>
    <t xml:space="preserve">XCKJ10541A</t>
  </si>
  <si>
    <t xml:space="preserve">XCKJ10541D</t>
  </si>
  <si>
    <t xml:space="preserve">XCKJ10541H29</t>
  </si>
  <si>
    <t xml:space="preserve">XCKJ10541H7</t>
  </si>
  <si>
    <t xml:space="preserve">XCKJ10543</t>
  </si>
  <si>
    <t xml:space="preserve">ZCKY43</t>
  </si>
  <si>
    <t xml:space="preserve">XCKJ10543H7</t>
  </si>
  <si>
    <t xml:space="preserve">XCKJ10553H7</t>
  </si>
  <si>
    <t xml:space="preserve">ZCKY53</t>
  </si>
  <si>
    <t xml:space="preserve">XCKJ10559</t>
  </si>
  <si>
    <t xml:space="preserve">ZCKY59</t>
  </si>
  <si>
    <t xml:space="preserve">XCKJ10559A</t>
  </si>
  <si>
    <t xml:space="preserve">XCKJ10559H29</t>
  </si>
  <si>
    <t xml:space="preserve">XCKJ10559H7</t>
  </si>
  <si>
    <t xml:space="preserve">XCKJ105D</t>
  </si>
  <si>
    <t xml:space="preserve">XCKJ105H7</t>
  </si>
  <si>
    <t xml:space="preserve">XCKJ110511</t>
  </si>
  <si>
    <t xml:space="preserve">ZCKJ11</t>
  </si>
  <si>
    <t xml:space="preserve">XCKJ110511H29</t>
  </si>
  <si>
    <t xml:space="preserve">ZCKJ11H29</t>
  </si>
  <si>
    <t xml:space="preserve">XCKJ110511H7</t>
  </si>
  <si>
    <t xml:space="preserve">ZCKJ11H7</t>
  </si>
  <si>
    <t xml:space="preserve">XCKJ110513</t>
  </si>
  <si>
    <t xml:space="preserve">XCKJ110513H29</t>
  </si>
  <si>
    <t xml:space="preserve">XCKJ110513H7</t>
  </si>
  <si>
    <t xml:space="preserve">XCKJ110541</t>
  </si>
  <si>
    <t xml:space="preserve">XCKJ110541H29</t>
  </si>
  <si>
    <t xml:space="preserve">XCKJ110541H7</t>
  </si>
  <si>
    <t xml:space="preserve">XCKJ110559</t>
  </si>
  <si>
    <t xml:space="preserve">XCKJ110559H29</t>
  </si>
  <si>
    <t xml:space="preserve">XCKJ110559H7</t>
  </si>
  <si>
    <t xml:space="preserve">XCKJ1161</t>
  </si>
  <si>
    <t xml:space="preserve">ZCKE61</t>
  </si>
  <si>
    <t xml:space="preserve">XCKJ1161H29</t>
  </si>
  <si>
    <t xml:space="preserve">XCKJ1161H7</t>
  </si>
  <si>
    <t xml:space="preserve">XCKJ11635</t>
  </si>
  <si>
    <t xml:space="preserve">ZCKJ115</t>
  </si>
  <si>
    <t xml:space="preserve">ZCKE635</t>
  </si>
  <si>
    <t xml:space="preserve">XCKJ1167</t>
  </si>
  <si>
    <t xml:space="preserve">ZCKE67</t>
  </si>
  <si>
    <t xml:space="preserve">XCKJ1167H29</t>
  </si>
  <si>
    <t xml:space="preserve">XCKJ1167H7</t>
  </si>
  <si>
    <t xml:space="preserve">XCKJ161</t>
  </si>
  <si>
    <t xml:space="preserve">XCKJ161A</t>
  </si>
  <si>
    <t xml:space="preserve">XCKJ161D</t>
  </si>
  <si>
    <t xml:space="preserve">XCKJ161H29</t>
  </si>
  <si>
    <t xml:space="preserve">XCKJ161H7</t>
  </si>
  <si>
    <t xml:space="preserve">XCKJ162</t>
  </si>
  <si>
    <t xml:space="preserve">ZCKE62</t>
  </si>
  <si>
    <t xml:space="preserve">XCKJ162H29</t>
  </si>
  <si>
    <t xml:space="preserve">XCKJ162H7</t>
  </si>
  <si>
    <t xml:space="preserve">XCKJ164</t>
  </si>
  <si>
    <t xml:space="preserve">ZCKE64</t>
  </si>
  <si>
    <t xml:space="preserve">XCKJ166D</t>
  </si>
  <si>
    <t xml:space="preserve">ZCKE66</t>
  </si>
  <si>
    <t xml:space="preserve">XCKJ167</t>
  </si>
  <si>
    <t xml:space="preserve">XCKJ167A</t>
  </si>
  <si>
    <t xml:space="preserve">XCKJ167D</t>
  </si>
  <si>
    <t xml:space="preserve">XCKJ167H29</t>
  </si>
  <si>
    <t xml:space="preserve">XCKJ167H7</t>
  </si>
  <si>
    <t xml:space="preserve">XCKJ205</t>
  </si>
  <si>
    <t xml:space="preserve">ZCKJ2</t>
  </si>
  <si>
    <t xml:space="preserve">XCKJ20511</t>
  </si>
  <si>
    <t xml:space="preserve">XCKJ20541</t>
  </si>
  <si>
    <t xml:space="preserve">XCKJ205H7</t>
  </si>
  <si>
    <t xml:space="preserve">ZCKJ2H7</t>
  </si>
  <si>
    <t xml:space="preserve">XCKJ261</t>
  </si>
  <si>
    <t xml:space="preserve">XCKJ267</t>
  </si>
  <si>
    <t xml:space="preserve">XCKJ50511</t>
  </si>
  <si>
    <t xml:space="preserve">ZCKJ5</t>
  </si>
  <si>
    <t xml:space="preserve">XCKJ50511H29</t>
  </si>
  <si>
    <t xml:space="preserve">ZCKJ5H29</t>
  </si>
  <si>
    <t xml:space="preserve">XCKJ50511H7</t>
  </si>
  <si>
    <t xml:space="preserve">ZCKJ5H7</t>
  </si>
  <si>
    <t xml:space="preserve">XCKJ50513</t>
  </si>
  <si>
    <t xml:space="preserve">XCKJ50513H29</t>
  </si>
  <si>
    <t xml:space="preserve">XCKJ50513H7</t>
  </si>
  <si>
    <t xml:space="preserve">XCKJ50541</t>
  </si>
  <si>
    <t xml:space="preserve">XCKJ50541H29</t>
  </si>
  <si>
    <t xml:space="preserve">XCKJ50541H7</t>
  </si>
  <si>
    <t xml:space="preserve">XCKJ50559</t>
  </si>
  <si>
    <t xml:space="preserve">XCKJ50559H29</t>
  </si>
  <si>
    <t xml:space="preserve">XCKJ50559H7</t>
  </si>
  <si>
    <t xml:space="preserve">XCKJ561</t>
  </si>
  <si>
    <t xml:space="preserve">XCKJ561H29</t>
  </si>
  <si>
    <t xml:space="preserve">XCKJ561H7</t>
  </si>
  <si>
    <t xml:space="preserve">XCKJ562</t>
  </si>
  <si>
    <t xml:space="preserve">XCKJ562H29</t>
  </si>
  <si>
    <t xml:space="preserve">XCKJ562H7</t>
  </si>
  <si>
    <t xml:space="preserve">XCKJ567</t>
  </si>
  <si>
    <t xml:space="preserve">XCKJ567H29</t>
  </si>
  <si>
    <t xml:space="preserve">XCKJ567H7</t>
  </si>
  <si>
    <t xml:space="preserve">XCKS101</t>
  </si>
  <si>
    <t xml:space="preserve">ZCKS1</t>
  </si>
  <si>
    <t xml:space="preserve">ZCKD01</t>
  </si>
  <si>
    <t xml:space="preserve">XCKS101H29</t>
  </si>
  <si>
    <t xml:space="preserve">ZCKS1H29</t>
  </si>
  <si>
    <t xml:space="preserve">XCKS102</t>
  </si>
  <si>
    <t xml:space="preserve">ZCKD02</t>
  </si>
  <si>
    <t xml:space="preserve">XCKS102H29</t>
  </si>
  <si>
    <t xml:space="preserve">XCKS106H29</t>
  </si>
  <si>
    <t xml:space="preserve">ZCKD06</t>
  </si>
  <si>
    <t xml:space="preserve">XCKS131</t>
  </si>
  <si>
    <t xml:space="preserve">ZCKD05</t>
  </si>
  <si>
    <t xml:space="preserve">ZCY31</t>
  </si>
  <si>
    <t xml:space="preserve">XCKS131H29</t>
  </si>
  <si>
    <t xml:space="preserve">XCKS139</t>
  </si>
  <si>
    <t xml:space="preserve">ZCY39</t>
  </si>
  <si>
    <t xml:space="preserve">XCKS139H29</t>
  </si>
  <si>
    <t xml:space="preserve">XCKS141</t>
  </si>
  <si>
    <t xml:space="preserve">ZCY41</t>
  </si>
  <si>
    <t xml:space="preserve">XCKS141H29</t>
  </si>
  <si>
    <t xml:space="preserve">XCKS149</t>
  </si>
  <si>
    <t xml:space="preserve">ZCY49</t>
  </si>
  <si>
    <t xml:space="preserve">XCKS159</t>
  </si>
  <si>
    <t xml:space="preserve">ZCY59</t>
  </si>
  <si>
    <t xml:space="preserve">XCKS159H29</t>
  </si>
  <si>
    <t xml:space="preserve">ZCKS5H29</t>
  </si>
  <si>
    <t xml:space="preserve">XCKS501</t>
  </si>
  <si>
    <t xml:space="preserve">ZCKS5</t>
  </si>
  <si>
    <t xml:space="preserve">XCKS501H29</t>
  </si>
  <si>
    <t xml:space="preserve">XCKS502</t>
  </si>
  <si>
    <t xml:space="preserve">XCKS502H29</t>
  </si>
  <si>
    <t xml:space="preserve">XCKS531</t>
  </si>
  <si>
    <t xml:space="preserve">XCKS531H29</t>
  </si>
  <si>
    <t xml:space="preserve">XCKS539</t>
  </si>
  <si>
    <t xml:space="preserve">XCKS539H29</t>
  </si>
  <si>
    <t xml:space="preserve">XCKS541</t>
  </si>
  <si>
    <t xml:space="preserve">XCKS541H29</t>
  </si>
  <si>
    <t xml:space="preserve">XCKS549</t>
  </si>
  <si>
    <t xml:space="preserve">XCKS559</t>
  </si>
  <si>
    <t xml:space="preserve">XCKS559H29</t>
  </si>
  <si>
    <t xml:space="preserve">XCKS731H29</t>
  </si>
  <si>
    <t xml:space="preserve">XCKS739</t>
  </si>
  <si>
    <t xml:space="preserve">ZCKS7</t>
  </si>
  <si>
    <t xml:space="preserve">Head Assembly</t>
  </si>
  <si>
    <t xml:space="preserve">XCKL102</t>
  </si>
  <si>
    <t xml:space="preserve">ZCKL1</t>
  </si>
  <si>
    <t xml:space="preserve">XCKL102H7</t>
  </si>
  <si>
    <t xml:space="preserve">ZCKL1H7</t>
  </si>
  <si>
    <t xml:space="preserve">XCKL106</t>
  </si>
  <si>
    <t xml:space="preserve">XCKL106H7</t>
  </si>
  <si>
    <t xml:space="preserve">XCKL110</t>
  </si>
  <si>
    <t xml:space="preserve">ZCKD10</t>
  </si>
  <si>
    <t xml:space="preserve">XCKL110H7</t>
  </si>
  <si>
    <t xml:space="preserve">XCKL115</t>
  </si>
  <si>
    <t xml:space="preserve">ZCKD15</t>
  </si>
  <si>
    <t xml:space="preserve">XCKL115H7</t>
  </si>
  <si>
    <t xml:space="preserve">XCKL121</t>
  </si>
  <si>
    <t xml:space="preserve">ZCKD21</t>
  </si>
  <si>
    <t xml:space="preserve">XCKL121H7</t>
  </si>
  <si>
    <t xml:space="preserve">XCKL502</t>
  </si>
  <si>
    <t xml:space="preserve">ZCKL5</t>
  </si>
  <si>
    <t xml:space="preserve">XCKL506</t>
  </si>
  <si>
    <t xml:space="preserve">XCKL506H7</t>
  </si>
  <si>
    <t xml:space="preserve">ZCKL5H7</t>
  </si>
  <si>
    <t xml:space="preserve">XCKL510</t>
  </si>
  <si>
    <t xml:space="preserve">XCKL515</t>
  </si>
  <si>
    <t xml:space="preserve">XCKL515H7</t>
  </si>
  <si>
    <t xml:space="preserve">XCKL521</t>
  </si>
  <si>
    <t xml:space="preserve">XCKL521H7</t>
  </si>
  <si>
    <t xml:space="preserve">XCKM102</t>
  </si>
  <si>
    <t xml:space="preserve">ZCKM1</t>
  </si>
  <si>
    <t xml:space="preserve">XCKM1029</t>
  </si>
  <si>
    <t xml:space="preserve">ZCKD029</t>
  </si>
  <si>
    <t xml:space="preserve">XCKM1029TG</t>
  </si>
  <si>
    <t xml:space="preserve">ZCKM1TG</t>
  </si>
  <si>
    <t xml:space="preserve">XCKM102H29</t>
  </si>
  <si>
    <t xml:space="preserve">ZCKM1H29</t>
  </si>
  <si>
    <t xml:space="preserve">XCKM102H7</t>
  </si>
  <si>
    <t xml:space="preserve">ZCKM1H7</t>
  </si>
  <si>
    <t xml:space="preserve">XCKM106</t>
  </si>
  <si>
    <t xml:space="preserve">XCKM106H29</t>
  </si>
  <si>
    <t xml:space="preserve">XCKM106H7</t>
  </si>
  <si>
    <t xml:space="preserve">XCKM108</t>
  </si>
  <si>
    <t xml:space="preserve">ZCKD08</t>
  </si>
  <si>
    <t xml:space="preserve">XCKM110</t>
  </si>
  <si>
    <t xml:space="preserve">XCKM110H29</t>
  </si>
  <si>
    <t xml:space="preserve">XCKM115</t>
  </si>
  <si>
    <t xml:space="preserve">XCKM115H29</t>
  </si>
  <si>
    <t xml:space="preserve">XCKM115H7</t>
  </si>
  <si>
    <t xml:space="preserve">XCKM115TG</t>
  </si>
  <si>
    <t xml:space="preserve">XCKM121</t>
  </si>
  <si>
    <t xml:space="preserve">XCKM121H29</t>
  </si>
  <si>
    <t xml:space="preserve">XCKM121H7</t>
  </si>
  <si>
    <t xml:space="preserve">XCKM502</t>
  </si>
  <si>
    <t xml:space="preserve">ZCKM5</t>
  </si>
  <si>
    <t xml:space="preserve">XCKM502H29</t>
  </si>
  <si>
    <t xml:space="preserve">ZCKM5H29</t>
  </si>
  <si>
    <t xml:space="preserve">XCKM506</t>
  </si>
  <si>
    <t xml:space="preserve">XCKM506H29</t>
  </si>
  <si>
    <t xml:space="preserve">XCKM510</t>
  </si>
  <si>
    <t xml:space="preserve">XCKM510H29</t>
  </si>
  <si>
    <t xml:space="preserve">XCKM510H7</t>
  </si>
  <si>
    <t xml:space="preserve">ZCKM5H7</t>
  </si>
  <si>
    <t xml:space="preserve">XCKM515</t>
  </si>
  <si>
    <t xml:space="preserve">XCKM515H29</t>
  </si>
  <si>
    <t xml:space="preserve">XCKM521</t>
  </si>
  <si>
    <t xml:space="preserve">XCKM521H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  <fill>
      <patternFill patternType="solid">
        <fgColor rgb="FFFFCC99"/>
        <bgColor rgb="FFFFBBBB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0" fillId="15" borderId="1" applyFont="true" applyBorder="true" applyAlignment="true" applyProtection="false">
      <alignment horizontal="left" vertical="center" textRotation="0" wrapText="false" indent="1" shrinkToFit="false"/>
    </xf>
    <xf numFmtId="164" fontId="0" fillId="15" borderId="1" applyFont="true" applyBorder="true" applyAlignment="true" applyProtection="false">
      <alignment horizontal="left" vertical="top" textRotation="0" wrapText="false" indent="1" shrinkToFit="false"/>
    </xf>
    <xf numFmtId="164" fontId="0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3" borderId="1" applyFont="true" applyBorder="true" applyAlignment="true" applyProtection="false">
      <alignment horizontal="left" vertical="top" textRotation="0" wrapText="false" indent="1" shrinkToFit="false"/>
    </xf>
    <xf numFmtId="164" fontId="0" fillId="16" borderId="1" applyFont="true" applyBorder="true" applyAlignment="true" applyProtection="false">
      <alignment horizontal="left" vertical="center" textRotation="0" wrapText="false" indent="1" shrinkToFit="false"/>
    </xf>
    <xf numFmtId="164" fontId="0" fillId="16" borderId="1" applyFont="true" applyBorder="true" applyAlignment="true" applyProtection="false">
      <alignment horizontal="left" vertical="top" textRotation="0" wrapText="false" indent="1" shrinkToFit="false"/>
    </xf>
    <xf numFmtId="164" fontId="0" fillId="14" borderId="1" applyFont="true" applyBorder="true" applyAlignment="true" applyProtection="false">
      <alignment horizontal="left" vertical="center" textRotation="0" wrapText="false" indent="1" shrinkToFit="false"/>
    </xf>
    <xf numFmtId="164" fontId="0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9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9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dxfs count="5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EFF6FB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C6D2D9"/>
      <rgbColor rgb="FFFFBBBB"/>
      <rgbColor rgb="FFCC99FF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9000</xdr:rowOff>
    </xdr:from>
    <xdr:to>
      <xdr:col>0</xdr:col>
      <xdr:colOff>399240</xdr:colOff>
      <xdr:row>1</xdr:row>
      <xdr:rowOff>5040</xdr:rowOff>
    </xdr:to>
    <xdr:grpSp>
      <xdr:nvGrpSpPr>
        <xdr:cNvPr id="0" name="SAPBEXlinkDoc"/>
        <xdr:cNvGrpSpPr/>
      </xdr:nvGrpSpPr>
      <xdr:grpSpPr>
        <a:xfrm>
          <a:off x="241200" y="9000"/>
          <a:ext cx="158040" cy="158040"/>
          <a:chOff x="241200" y="9000"/>
          <a:chExt cx="158040" cy="158040"/>
        </a:xfrm>
      </xdr:grpSpPr>
      <xdr:sp>
        <xdr:nvSpPr>
          <xdr:cNvPr id="1" name="Rectangle 2"/>
          <xdr:cNvSpPr/>
        </xdr:nvSpPr>
        <xdr:spPr>
          <a:xfrm rot="16200000">
            <a:off x="241200" y="9000"/>
            <a:ext cx="15804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279360" y="42480"/>
            <a:ext cx="8532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21</v>
      </c>
      <c r="CM2" s="1" t="n">
        <v>16</v>
      </c>
      <c r="DG2" s="1" t="n">
        <v>310</v>
      </c>
      <c r="EA2" s="1" t="n">
        <v>16</v>
      </c>
      <c r="EU2" s="1" t="n">
        <v>3</v>
      </c>
      <c r="FY2" s="1" t="n">
        <v>6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0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I4" s="0"/>
      <c r="AJ4" s="0"/>
      <c r="AK4" s="0" t="s">
        <v>5</v>
      </c>
      <c r="AL4" s="0"/>
      <c r="AM4" s="0"/>
      <c r="AN4" s="0"/>
      <c r="AO4" s="0"/>
      <c r="AP4" s="0"/>
      <c r="AQ4" s="0"/>
      <c r="AR4" s="0"/>
      <c r="AS4" s="0" t="s">
        <v>6</v>
      </c>
      <c r="AT4" s="0" t="s">
        <v>7</v>
      </c>
      <c r="AU4" s="0"/>
      <c r="AV4" s="0"/>
      <c r="AW4" s="0"/>
      <c r="AX4" s="0" t="s">
        <v>8</v>
      </c>
      <c r="AY4" s="0" t="s">
        <v>9</v>
      </c>
      <c r="AZ4" s="0" t="s">
        <v>2</v>
      </c>
      <c r="BA4" s="0" t="s">
        <v>10</v>
      </c>
      <c r="BB4" s="0"/>
      <c r="BC4" s="0"/>
      <c r="BD4" s="0" t="s">
        <v>11</v>
      </c>
      <c r="BE4" s="0"/>
      <c r="BF4" s="0"/>
      <c r="BG4" s="0"/>
      <c r="BH4" s="0"/>
      <c r="BI4" s="0"/>
      <c r="BJ4" s="0" t="s">
        <v>8</v>
      </c>
      <c r="BK4" s="0" t="s">
        <v>12</v>
      </c>
      <c r="BL4" s="0"/>
      <c r="BM4" s="0" t="s">
        <v>6</v>
      </c>
      <c r="BN4" s="0"/>
      <c r="BO4" s="0"/>
      <c r="BP4" s="0"/>
      <c r="BQ4" s="0" t="s">
        <v>13</v>
      </c>
      <c r="BR4" s="0" t="s">
        <v>14</v>
      </c>
      <c r="BS4" s="0" t="s">
        <v>14</v>
      </c>
      <c r="BT4" s="0" t="s">
        <v>14</v>
      </c>
      <c r="BU4" s="0" t="s">
        <v>6</v>
      </c>
      <c r="BV4" s="0" t="s">
        <v>6</v>
      </c>
      <c r="BW4" s="0"/>
      <c r="BX4" s="0"/>
      <c r="BY4" s="0"/>
      <c r="BZ4" s="0"/>
      <c r="CA4" s="0" t="s">
        <v>6</v>
      </c>
      <c r="CB4" s="0" t="s">
        <v>15</v>
      </c>
      <c r="CC4" s="0"/>
      <c r="CD4" s="0"/>
      <c r="CE4" s="0"/>
      <c r="CF4" s="0"/>
      <c r="CG4" s="0"/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R4" s="0" t="s">
        <v>4</v>
      </c>
      <c r="CS4" s="0" t="s">
        <v>19</v>
      </c>
      <c r="CT4" s="0"/>
      <c r="CU4" s="0" t="s">
        <v>20</v>
      </c>
      <c r="CV4" s="0"/>
      <c r="DG4" s="1" t="n">
        <v>4</v>
      </c>
      <c r="DH4" s="0" t="s">
        <v>2</v>
      </c>
      <c r="DI4" s="0" t="s">
        <v>21</v>
      </c>
      <c r="DJ4" s="0" t="s">
        <v>22</v>
      </c>
      <c r="DK4" s="0" t="s">
        <v>12</v>
      </c>
      <c r="DL4" s="0" t="s">
        <v>4</v>
      </c>
      <c r="DM4" s="0"/>
      <c r="DN4" s="0" t="s">
        <v>6</v>
      </c>
      <c r="DO4" s="0" t="s">
        <v>6</v>
      </c>
      <c r="DP4" s="0"/>
      <c r="DQ4" s="0"/>
      <c r="DR4" s="0"/>
      <c r="EA4" s="1" t="n">
        <v>4</v>
      </c>
      <c r="EB4" s="0" t="s">
        <v>23</v>
      </c>
      <c r="EC4" s="0" t="s">
        <v>24</v>
      </c>
      <c r="ED4" s="0"/>
      <c r="EE4" s="0"/>
      <c r="EF4" s="0"/>
      <c r="EG4" s="0"/>
      <c r="EH4" s="0"/>
      <c r="EI4" s="0" t="s">
        <v>25</v>
      </c>
      <c r="EJ4" s="0" t="s">
        <v>4</v>
      </c>
      <c r="EK4" s="0" t="s">
        <v>26</v>
      </c>
      <c r="EL4" s="0" t="s">
        <v>6</v>
      </c>
      <c r="EM4" s="0"/>
      <c r="EN4" s="0"/>
      <c r="EU4" s="1" t="n">
        <v>4</v>
      </c>
      <c r="EV4" s="0" t="s">
        <v>27</v>
      </c>
      <c r="EW4" s="0" t="s">
        <v>28</v>
      </c>
      <c r="EX4" s="0" t="s">
        <v>29</v>
      </c>
      <c r="EY4" s="0" t="s">
        <v>30</v>
      </c>
      <c r="EZ4" s="0" t="s">
        <v>31</v>
      </c>
      <c r="FA4" s="0" t="s">
        <v>6</v>
      </c>
      <c r="FB4" s="0" t="s">
        <v>13</v>
      </c>
      <c r="FC4" s="0" t="s">
        <v>32</v>
      </c>
      <c r="FD4" s="0" t="s">
        <v>14</v>
      </c>
      <c r="FE4" s="0"/>
      <c r="FF4" s="0"/>
      <c r="FY4" s="1" t="n">
        <v>4</v>
      </c>
      <c r="FZ4" s="0" t="s">
        <v>33</v>
      </c>
      <c r="GA4" s="0" t="s">
        <v>14</v>
      </c>
      <c r="GB4" s="0" t="s">
        <v>19</v>
      </c>
      <c r="GC4" s="0"/>
      <c r="GD4" s="0"/>
      <c r="GE4" s="0"/>
      <c r="GF4" s="0"/>
      <c r="GG4" s="0"/>
      <c r="GH4" s="0"/>
      <c r="GI4" s="0"/>
      <c r="GJ4" s="0" t="s">
        <v>6</v>
      </c>
      <c r="GK4" s="0"/>
      <c r="GL4" s="0" t="s">
        <v>6</v>
      </c>
      <c r="GM4" s="0"/>
      <c r="GN4" s="0" t="s">
        <v>6</v>
      </c>
      <c r="GO4" s="0" t="s">
        <v>34</v>
      </c>
      <c r="GP4" s="0" t="s">
        <v>35</v>
      </c>
      <c r="GQ4" s="0"/>
      <c r="GR4" s="0"/>
      <c r="GS4" s="0" t="s">
        <v>36</v>
      </c>
      <c r="HW4" s="1" t="n">
        <v>4</v>
      </c>
      <c r="HX4" s="0" t="s">
        <v>37</v>
      </c>
      <c r="HY4" s="0" t="s">
        <v>38</v>
      </c>
    </row>
    <row r="5" customFormat="false" ht="12.75" hidden="false" customHeight="false" outlineLevel="0" collapsed="false">
      <c r="AE5" s="1" t="n">
        <v>4</v>
      </c>
      <c r="AF5" s="0" t="s">
        <v>39</v>
      </c>
      <c r="AG5" s="0" t="s">
        <v>40</v>
      </c>
      <c r="AH5" s="0" t="s">
        <v>4</v>
      </c>
      <c r="AI5" s="0"/>
      <c r="AJ5" s="0"/>
      <c r="AK5" s="0" t="s">
        <v>41</v>
      </c>
      <c r="AL5" s="0"/>
      <c r="AM5" s="0"/>
      <c r="AN5" s="0"/>
      <c r="AO5" s="0"/>
      <c r="AP5" s="0"/>
      <c r="AQ5" s="0"/>
      <c r="AR5" s="0" t="s">
        <v>42</v>
      </c>
      <c r="AS5" s="0" t="s">
        <v>6</v>
      </c>
      <c r="AT5" s="0" t="s">
        <v>7</v>
      </c>
      <c r="AU5" s="0"/>
      <c r="AV5" s="0"/>
      <c r="AW5" s="0"/>
      <c r="AX5" s="0" t="s">
        <v>8</v>
      </c>
      <c r="AY5" s="0" t="s">
        <v>9</v>
      </c>
      <c r="AZ5" s="0" t="s">
        <v>39</v>
      </c>
      <c r="BA5" s="0" t="s">
        <v>10</v>
      </c>
      <c r="BB5" s="0"/>
      <c r="BC5" s="0"/>
      <c r="BD5" s="0" t="s">
        <v>11</v>
      </c>
      <c r="BE5" s="0"/>
      <c r="BF5" s="0"/>
      <c r="BG5" s="0"/>
      <c r="BH5" s="0"/>
      <c r="BI5" s="0"/>
      <c r="BJ5" s="0" t="s">
        <v>8</v>
      </c>
      <c r="BK5" s="0" t="s">
        <v>12</v>
      </c>
      <c r="BL5" s="0"/>
      <c r="BM5" s="0" t="s">
        <v>6</v>
      </c>
      <c r="BN5" s="0"/>
      <c r="BO5" s="0"/>
      <c r="BP5" s="0"/>
      <c r="BQ5" s="0" t="s">
        <v>13</v>
      </c>
      <c r="BR5" s="0" t="s">
        <v>14</v>
      </c>
      <c r="BS5" s="0" t="s">
        <v>14</v>
      </c>
      <c r="BT5" s="0" t="s">
        <v>14</v>
      </c>
      <c r="BU5" s="0" t="s">
        <v>6</v>
      </c>
      <c r="BV5" s="0" t="s">
        <v>6</v>
      </c>
      <c r="BW5" s="0"/>
      <c r="BX5" s="0"/>
      <c r="BY5" s="0"/>
      <c r="BZ5" s="0"/>
      <c r="CA5" s="0" t="s">
        <v>6</v>
      </c>
      <c r="CB5" s="0" t="s">
        <v>43</v>
      </c>
      <c r="CC5" s="0"/>
      <c r="CD5" s="0"/>
      <c r="CE5" s="0"/>
      <c r="CF5" s="0"/>
      <c r="CG5" s="0"/>
      <c r="CM5" s="1" t="n">
        <v>4</v>
      </c>
      <c r="CN5" s="0" t="s">
        <v>16</v>
      </c>
      <c r="CO5" s="0" t="s">
        <v>23</v>
      </c>
      <c r="CP5" s="0" t="s">
        <v>44</v>
      </c>
      <c r="CQ5" s="0" t="s">
        <v>41</v>
      </c>
      <c r="CR5" s="0" t="s">
        <v>4</v>
      </c>
      <c r="CS5" s="0" t="s">
        <v>19</v>
      </c>
      <c r="CT5" s="0"/>
      <c r="CU5" s="0" t="s">
        <v>20</v>
      </c>
      <c r="CV5" s="0"/>
      <c r="DG5" s="1" t="n">
        <v>4</v>
      </c>
      <c r="DH5" s="0" t="s">
        <v>2</v>
      </c>
      <c r="DI5" s="0" t="s">
        <v>45</v>
      </c>
      <c r="DJ5" s="0" t="s">
        <v>46</v>
      </c>
      <c r="DK5" s="0" t="s">
        <v>12</v>
      </c>
      <c r="DL5" s="0" t="s">
        <v>4</v>
      </c>
      <c r="DM5" s="0"/>
      <c r="DN5" s="0" t="s">
        <v>6</v>
      </c>
      <c r="DO5" s="0" t="s">
        <v>6</v>
      </c>
      <c r="DP5" s="0"/>
      <c r="DQ5" s="0"/>
      <c r="DR5" s="0"/>
      <c r="EA5" s="1" t="n">
        <v>4</v>
      </c>
      <c r="EB5" s="0" t="s">
        <v>47</v>
      </c>
      <c r="EC5" s="0" t="s">
        <v>24</v>
      </c>
      <c r="ED5" s="0" t="s">
        <v>48</v>
      </c>
      <c r="EE5" s="0" t="s">
        <v>13</v>
      </c>
      <c r="EF5" s="0"/>
      <c r="EG5" s="0"/>
      <c r="EH5" s="0"/>
      <c r="EI5" s="0" t="s">
        <v>25</v>
      </c>
      <c r="EJ5" s="0" t="s">
        <v>4</v>
      </c>
      <c r="EK5" s="0" t="s">
        <v>49</v>
      </c>
      <c r="EL5" s="0" t="s">
        <v>6</v>
      </c>
      <c r="EM5" s="0"/>
      <c r="EN5" s="0"/>
      <c r="EU5" s="1" t="n">
        <v>4</v>
      </c>
      <c r="EV5" s="0" t="s">
        <v>27</v>
      </c>
      <c r="EW5" s="0" t="s">
        <v>28</v>
      </c>
      <c r="EX5" s="0" t="s">
        <v>50</v>
      </c>
      <c r="EY5" s="0" t="s">
        <v>51</v>
      </c>
      <c r="EZ5" s="0" t="s">
        <v>31</v>
      </c>
      <c r="FA5" s="0" t="s">
        <v>6</v>
      </c>
      <c r="FB5" s="0" t="s">
        <v>26</v>
      </c>
      <c r="FC5" s="0" t="s">
        <v>52</v>
      </c>
      <c r="FD5" s="0" t="s">
        <v>14</v>
      </c>
      <c r="FE5" s="0"/>
      <c r="FF5" s="0" t="s">
        <v>4</v>
      </c>
      <c r="FY5" s="1" t="n">
        <v>4</v>
      </c>
      <c r="FZ5" s="0" t="s">
        <v>53</v>
      </c>
      <c r="GA5" s="0" t="s">
        <v>13</v>
      </c>
      <c r="GB5" s="0" t="s">
        <v>54</v>
      </c>
      <c r="GC5" s="0" t="s">
        <v>55</v>
      </c>
      <c r="GD5" s="0" t="s">
        <v>56</v>
      </c>
      <c r="GE5" s="0" t="s">
        <v>57</v>
      </c>
      <c r="GF5" s="0" t="s">
        <v>58</v>
      </c>
      <c r="GG5" s="0" t="s">
        <v>32</v>
      </c>
      <c r="GH5" s="0" t="s">
        <v>32</v>
      </c>
      <c r="GI5" s="0" t="s">
        <v>59</v>
      </c>
      <c r="GJ5" s="0" t="s">
        <v>60</v>
      </c>
      <c r="GK5" s="0"/>
      <c r="GL5" s="0" t="s">
        <v>6</v>
      </c>
      <c r="GM5" s="0"/>
      <c r="GN5" s="0" t="s">
        <v>6</v>
      </c>
      <c r="GO5" s="0" t="s">
        <v>61</v>
      </c>
      <c r="GP5" s="0" t="s">
        <v>35</v>
      </c>
      <c r="GQ5" s="0"/>
      <c r="GR5" s="0"/>
      <c r="GS5" s="0" t="s">
        <v>27</v>
      </c>
      <c r="HW5" s="1" t="n">
        <v>4</v>
      </c>
      <c r="HX5" s="0" t="s">
        <v>6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36</v>
      </c>
      <c r="AG6" s="0" t="s">
        <v>34</v>
      </c>
      <c r="AH6" s="0" t="s">
        <v>4</v>
      </c>
      <c r="AI6" s="0"/>
      <c r="AJ6" s="0"/>
      <c r="AK6" s="0" t="s">
        <v>63</v>
      </c>
      <c r="AL6" s="0"/>
      <c r="AM6" s="0" t="s">
        <v>64</v>
      </c>
      <c r="AN6" s="0"/>
      <c r="AO6" s="0"/>
      <c r="AP6" s="0"/>
      <c r="AQ6" s="0"/>
      <c r="AR6" s="0" t="s">
        <v>42</v>
      </c>
      <c r="AS6" s="0" t="s">
        <v>6</v>
      </c>
      <c r="AT6" s="0" t="s">
        <v>7</v>
      </c>
      <c r="AU6" s="0"/>
      <c r="AV6" s="0"/>
      <c r="AW6" s="0"/>
      <c r="AX6" s="0" t="s">
        <v>8</v>
      </c>
      <c r="AY6" s="0" t="s">
        <v>9</v>
      </c>
      <c r="AZ6" s="0" t="s">
        <v>36</v>
      </c>
      <c r="BA6" s="0" t="s">
        <v>10</v>
      </c>
      <c r="BB6" s="0"/>
      <c r="BC6" s="0"/>
      <c r="BD6" s="0" t="s">
        <v>11</v>
      </c>
      <c r="BE6" s="0"/>
      <c r="BF6" s="0"/>
      <c r="BG6" s="0"/>
      <c r="BH6" s="0"/>
      <c r="BI6" s="0"/>
      <c r="BJ6" s="0" t="s">
        <v>8</v>
      </c>
      <c r="BK6" s="0" t="s">
        <v>12</v>
      </c>
      <c r="BL6" s="0"/>
      <c r="BM6" s="0" t="s">
        <v>48</v>
      </c>
      <c r="BN6" s="0" t="s">
        <v>65</v>
      </c>
      <c r="BO6" s="0" t="s">
        <v>14</v>
      </c>
      <c r="BP6" s="0"/>
      <c r="BQ6" s="0" t="s">
        <v>13</v>
      </c>
      <c r="BR6" s="0" t="s">
        <v>14</v>
      </c>
      <c r="BS6" s="0" t="s">
        <v>14</v>
      </c>
      <c r="BT6" s="0" t="s">
        <v>14</v>
      </c>
      <c r="BU6" s="0" t="s">
        <v>6</v>
      </c>
      <c r="BV6" s="0" t="s">
        <v>6</v>
      </c>
      <c r="BW6" s="0"/>
      <c r="BX6" s="0"/>
      <c r="BY6" s="0"/>
      <c r="BZ6" s="0"/>
      <c r="CA6" s="0" t="s">
        <v>6</v>
      </c>
      <c r="CB6" s="0" t="s">
        <v>66</v>
      </c>
      <c r="CC6" s="0"/>
      <c r="CD6" s="0"/>
      <c r="CE6" s="0"/>
      <c r="CF6" s="0"/>
      <c r="CG6" s="0"/>
      <c r="CM6" s="1" t="n">
        <v>4</v>
      </c>
      <c r="CN6" s="0" t="s">
        <v>16</v>
      </c>
      <c r="CO6" s="0" t="s">
        <v>47</v>
      </c>
      <c r="CP6" s="0" t="s">
        <v>67</v>
      </c>
      <c r="CQ6" s="0" t="s">
        <v>63</v>
      </c>
      <c r="CR6" s="0" t="s">
        <v>68</v>
      </c>
      <c r="CS6" s="0" t="s">
        <v>69</v>
      </c>
      <c r="CT6" s="0"/>
      <c r="CU6" s="0" t="s">
        <v>20</v>
      </c>
      <c r="CV6" s="0"/>
      <c r="DG6" s="1" t="n">
        <v>4</v>
      </c>
      <c r="DH6" s="0" t="s">
        <v>2</v>
      </c>
      <c r="DI6" s="0" t="s">
        <v>70</v>
      </c>
      <c r="DJ6" s="0" t="s">
        <v>71</v>
      </c>
      <c r="DK6" s="0" t="s">
        <v>12</v>
      </c>
      <c r="DL6" s="0" t="s">
        <v>4</v>
      </c>
      <c r="DM6" s="0"/>
      <c r="DN6" s="0" t="s">
        <v>6</v>
      </c>
      <c r="DO6" s="0" t="s">
        <v>6</v>
      </c>
      <c r="DP6" s="0"/>
      <c r="DQ6" s="0"/>
      <c r="DR6" s="0"/>
      <c r="EA6" s="1" t="n">
        <v>4</v>
      </c>
      <c r="EB6" s="0" t="s">
        <v>72</v>
      </c>
      <c r="EC6" s="0" t="s">
        <v>24</v>
      </c>
      <c r="ED6" s="0"/>
      <c r="EE6" s="0"/>
      <c r="EF6" s="0"/>
      <c r="EG6" s="0"/>
      <c r="EH6" s="0"/>
      <c r="EI6" s="0" t="s">
        <v>25</v>
      </c>
      <c r="EJ6" s="0" t="s">
        <v>4</v>
      </c>
      <c r="EK6" s="0" t="s">
        <v>73</v>
      </c>
      <c r="EL6" s="0" t="s">
        <v>6</v>
      </c>
      <c r="EM6" s="0"/>
      <c r="EN6" s="0"/>
      <c r="EU6" s="1" t="n">
        <v>4</v>
      </c>
      <c r="EV6" s="0" t="s">
        <v>27</v>
      </c>
      <c r="EW6" s="0" t="s">
        <v>28</v>
      </c>
      <c r="EX6" s="0" t="s">
        <v>74</v>
      </c>
      <c r="EY6" s="0" t="s">
        <v>75</v>
      </c>
      <c r="EZ6" s="0" t="s">
        <v>31</v>
      </c>
      <c r="FA6" s="0" t="s">
        <v>6</v>
      </c>
      <c r="FB6" s="0" t="s">
        <v>76</v>
      </c>
      <c r="FC6" s="0" t="s">
        <v>77</v>
      </c>
      <c r="FD6" s="0" t="s">
        <v>14</v>
      </c>
      <c r="FE6" s="0"/>
      <c r="FF6" s="0"/>
      <c r="FY6" s="1" t="n">
        <v>4</v>
      </c>
      <c r="FZ6" s="0" t="s">
        <v>78</v>
      </c>
      <c r="GA6" s="0" t="s">
        <v>14</v>
      </c>
      <c r="GB6" s="0" t="s">
        <v>19</v>
      </c>
      <c r="GC6" s="0" t="s">
        <v>55</v>
      </c>
      <c r="GD6" s="0" t="s">
        <v>79</v>
      </c>
      <c r="GE6" s="0" t="s">
        <v>80</v>
      </c>
      <c r="GF6" s="0" t="s">
        <v>80</v>
      </c>
      <c r="GG6" s="0"/>
      <c r="GH6" s="0"/>
      <c r="GI6" s="0"/>
      <c r="GJ6" s="0" t="s">
        <v>60</v>
      </c>
      <c r="GK6" s="0"/>
      <c r="GL6" s="0" t="s">
        <v>6</v>
      </c>
      <c r="GM6" s="0"/>
      <c r="GN6" s="0" t="s">
        <v>6</v>
      </c>
      <c r="GO6" s="0" t="s">
        <v>81</v>
      </c>
      <c r="GP6" s="0" t="s">
        <v>35</v>
      </c>
      <c r="GQ6" s="0"/>
      <c r="GR6" s="0"/>
      <c r="GS6" s="0" t="s">
        <v>82</v>
      </c>
      <c r="HW6" s="1" t="n">
        <v>4</v>
      </c>
      <c r="HX6" s="0" t="s">
        <v>83</v>
      </c>
      <c r="HY6" s="0"/>
    </row>
    <row r="7" customFormat="false" ht="12.75" hidden="false" customHeight="false" outlineLevel="0" collapsed="false">
      <c r="AE7" s="1" t="n">
        <v>4</v>
      </c>
      <c r="AF7" s="0" t="s">
        <v>84</v>
      </c>
      <c r="AG7" s="0" t="s">
        <v>85</v>
      </c>
      <c r="AH7" s="0" t="s">
        <v>4</v>
      </c>
      <c r="AI7" s="0"/>
      <c r="AJ7" s="0"/>
      <c r="AK7" s="0" t="s">
        <v>86</v>
      </c>
      <c r="AL7" s="0"/>
      <c r="AM7" s="0"/>
      <c r="AN7" s="0"/>
      <c r="AO7" s="0"/>
      <c r="AP7" s="0"/>
      <c r="AQ7" s="0"/>
      <c r="AR7" s="0" t="s">
        <v>42</v>
      </c>
      <c r="AS7" s="0" t="s">
        <v>6</v>
      </c>
      <c r="AT7" s="0" t="s">
        <v>7</v>
      </c>
      <c r="AU7" s="0" t="s">
        <v>4</v>
      </c>
      <c r="AV7" s="0" t="s">
        <v>87</v>
      </c>
      <c r="AW7" s="0"/>
      <c r="AX7" s="0" t="s">
        <v>8</v>
      </c>
      <c r="AY7" s="0" t="s">
        <v>9</v>
      </c>
      <c r="AZ7" s="0" t="s">
        <v>84</v>
      </c>
      <c r="BA7" s="0" t="s">
        <v>10</v>
      </c>
      <c r="BB7" s="0"/>
      <c r="BC7" s="0"/>
      <c r="BD7" s="0" t="s">
        <v>11</v>
      </c>
      <c r="BE7" s="0" t="s">
        <v>84</v>
      </c>
      <c r="BF7" s="0" t="s">
        <v>10</v>
      </c>
      <c r="BG7" s="0"/>
      <c r="BH7" s="0"/>
      <c r="BI7" s="0"/>
      <c r="BJ7" s="0" t="s">
        <v>8</v>
      </c>
      <c r="BK7" s="0" t="s">
        <v>12</v>
      </c>
      <c r="BL7" s="0"/>
      <c r="BM7" s="0" t="s">
        <v>6</v>
      </c>
      <c r="BN7" s="0"/>
      <c r="BO7" s="0"/>
      <c r="BP7" s="0"/>
      <c r="BQ7" s="0" t="s">
        <v>13</v>
      </c>
      <c r="BR7" s="0" t="s">
        <v>14</v>
      </c>
      <c r="BS7" s="0" t="s">
        <v>14</v>
      </c>
      <c r="BT7" s="0" t="s">
        <v>14</v>
      </c>
      <c r="BU7" s="0" t="s">
        <v>6</v>
      </c>
      <c r="BV7" s="0" t="s">
        <v>6</v>
      </c>
      <c r="BW7" s="0"/>
      <c r="BX7" s="0"/>
      <c r="BY7" s="0"/>
      <c r="BZ7" s="0"/>
      <c r="CA7" s="0" t="s">
        <v>6</v>
      </c>
      <c r="CB7" s="0" t="s">
        <v>88</v>
      </c>
      <c r="CC7" s="0"/>
      <c r="CD7" s="0"/>
      <c r="CE7" s="0"/>
      <c r="CF7" s="0"/>
      <c r="CG7" s="0"/>
      <c r="CM7" s="1" t="n">
        <v>4</v>
      </c>
      <c r="CN7" s="0" t="s">
        <v>16</v>
      </c>
      <c r="CO7" s="0" t="s">
        <v>89</v>
      </c>
      <c r="CP7" s="0" t="s">
        <v>90</v>
      </c>
      <c r="CQ7" s="0" t="s">
        <v>86</v>
      </c>
      <c r="CR7" s="0" t="s">
        <v>4</v>
      </c>
      <c r="CS7" s="0" t="s">
        <v>19</v>
      </c>
      <c r="CT7" s="0"/>
      <c r="CU7" s="0" t="s">
        <v>20</v>
      </c>
      <c r="CV7" s="0"/>
      <c r="DG7" s="1" t="n">
        <v>4</v>
      </c>
      <c r="DH7" s="0" t="s">
        <v>2</v>
      </c>
      <c r="DI7" s="0" t="s">
        <v>91</v>
      </c>
      <c r="DJ7" s="0" t="s">
        <v>92</v>
      </c>
      <c r="DK7" s="0" t="s">
        <v>12</v>
      </c>
      <c r="DL7" s="0" t="s">
        <v>4</v>
      </c>
      <c r="DM7" s="0"/>
      <c r="DN7" s="0" t="s">
        <v>6</v>
      </c>
      <c r="DO7" s="0" t="s">
        <v>6</v>
      </c>
      <c r="DP7" s="0"/>
      <c r="DQ7" s="0"/>
      <c r="DR7" s="0"/>
      <c r="EA7" s="1" t="n">
        <v>4</v>
      </c>
      <c r="EB7" s="0" t="s">
        <v>93</v>
      </c>
      <c r="EC7" s="0" t="s">
        <v>24</v>
      </c>
      <c r="ED7" s="0" t="s">
        <v>48</v>
      </c>
      <c r="EE7" s="0" t="s">
        <v>13</v>
      </c>
      <c r="EF7" s="0"/>
      <c r="EG7" s="0"/>
      <c r="EH7" s="0"/>
      <c r="EI7" s="0" t="s">
        <v>25</v>
      </c>
      <c r="EJ7" s="0" t="s">
        <v>4</v>
      </c>
      <c r="EK7" s="0" t="s">
        <v>94</v>
      </c>
      <c r="EL7" s="0" t="s">
        <v>6</v>
      </c>
      <c r="EM7" s="0"/>
      <c r="EN7" s="0"/>
      <c r="FY7" s="1" t="n">
        <v>4</v>
      </c>
      <c r="FZ7" s="0" t="s">
        <v>78</v>
      </c>
      <c r="GA7" s="0" t="s">
        <v>14</v>
      </c>
      <c r="GB7" s="0" t="s">
        <v>19</v>
      </c>
      <c r="GC7" s="0" t="s">
        <v>55</v>
      </c>
      <c r="GD7" s="0" t="s">
        <v>79</v>
      </c>
      <c r="GE7" s="0" t="s">
        <v>95</v>
      </c>
      <c r="GF7" s="0" t="s">
        <v>95</v>
      </c>
      <c r="GG7" s="0"/>
      <c r="GH7" s="0"/>
      <c r="GI7" s="0"/>
      <c r="GJ7" s="0" t="s">
        <v>60</v>
      </c>
      <c r="GK7" s="0"/>
      <c r="GL7" s="0" t="s">
        <v>6</v>
      </c>
      <c r="GM7" s="0"/>
      <c r="GN7" s="0" t="s">
        <v>6</v>
      </c>
      <c r="GO7" s="0" t="s">
        <v>81</v>
      </c>
      <c r="GP7" s="0" t="s">
        <v>35</v>
      </c>
      <c r="GQ7" s="0"/>
      <c r="GR7" s="0"/>
      <c r="GS7" s="0" t="s">
        <v>82</v>
      </c>
      <c r="HW7" s="1" t="n">
        <v>4</v>
      </c>
      <c r="HX7" s="0" t="s">
        <v>96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27</v>
      </c>
      <c r="AG8" s="0" t="s">
        <v>97</v>
      </c>
      <c r="AH8" s="0" t="s">
        <v>4</v>
      </c>
      <c r="AI8" s="0"/>
      <c r="AJ8" s="0"/>
      <c r="AK8" s="0" t="s">
        <v>98</v>
      </c>
      <c r="AL8" s="0"/>
      <c r="AM8" s="0" t="s">
        <v>99</v>
      </c>
      <c r="AN8" s="0"/>
      <c r="AO8" s="0"/>
      <c r="AP8" s="0"/>
      <c r="AQ8" s="0"/>
      <c r="AR8" s="0" t="s">
        <v>42</v>
      </c>
      <c r="AS8" s="0" t="s">
        <v>14</v>
      </c>
      <c r="AT8" s="0" t="s">
        <v>7</v>
      </c>
      <c r="AU8" s="0" t="s">
        <v>4</v>
      </c>
      <c r="AV8" s="0" t="s">
        <v>100</v>
      </c>
      <c r="AW8" s="0"/>
      <c r="AX8" s="0" t="s">
        <v>8</v>
      </c>
      <c r="AY8" s="0" t="s">
        <v>9</v>
      </c>
      <c r="AZ8" s="0" t="s">
        <v>27</v>
      </c>
      <c r="BA8" s="0" t="s">
        <v>10</v>
      </c>
      <c r="BB8" s="0"/>
      <c r="BC8" s="0"/>
      <c r="BD8" s="0" t="s">
        <v>11</v>
      </c>
      <c r="BE8" s="0" t="s">
        <v>27</v>
      </c>
      <c r="BF8" s="0" t="s">
        <v>10</v>
      </c>
      <c r="BG8" s="0"/>
      <c r="BH8" s="0"/>
      <c r="BI8" s="0"/>
      <c r="BJ8" s="0" t="s">
        <v>8</v>
      </c>
      <c r="BK8" s="0" t="s">
        <v>12</v>
      </c>
      <c r="BL8" s="0"/>
      <c r="BM8" s="0" t="s">
        <v>6</v>
      </c>
      <c r="BN8" s="0"/>
      <c r="BO8" s="0" t="s">
        <v>14</v>
      </c>
      <c r="BP8" s="0"/>
      <c r="BQ8" s="0" t="s">
        <v>13</v>
      </c>
      <c r="BR8" s="0" t="s">
        <v>14</v>
      </c>
      <c r="BS8" s="0" t="s">
        <v>14</v>
      </c>
      <c r="BT8" s="0" t="s">
        <v>14</v>
      </c>
      <c r="BU8" s="0" t="s">
        <v>6</v>
      </c>
      <c r="BV8" s="0" t="s">
        <v>6</v>
      </c>
      <c r="BW8" s="0"/>
      <c r="BX8" s="0"/>
      <c r="BY8" s="0"/>
      <c r="BZ8" s="0"/>
      <c r="CA8" s="0" t="s">
        <v>6</v>
      </c>
      <c r="CB8" s="0" t="s">
        <v>101</v>
      </c>
      <c r="CC8" s="0"/>
      <c r="CD8" s="0"/>
      <c r="CE8" s="0"/>
      <c r="CF8" s="0"/>
      <c r="CG8" s="0"/>
      <c r="CM8" s="1" t="n">
        <v>4</v>
      </c>
      <c r="CN8" s="0" t="s">
        <v>16</v>
      </c>
      <c r="CO8" s="0" t="s">
        <v>102</v>
      </c>
      <c r="CP8" s="0" t="s">
        <v>103</v>
      </c>
      <c r="CQ8" s="0" t="s">
        <v>98</v>
      </c>
      <c r="CR8" s="0" t="s">
        <v>68</v>
      </c>
      <c r="CS8" s="0" t="s">
        <v>69</v>
      </c>
      <c r="CT8" s="0"/>
      <c r="CU8" s="0" t="s">
        <v>20</v>
      </c>
      <c r="CV8" s="0"/>
      <c r="DG8" s="1" t="n">
        <v>4</v>
      </c>
      <c r="DH8" s="0" t="s">
        <v>2</v>
      </c>
      <c r="DI8" s="0" t="s">
        <v>104</v>
      </c>
      <c r="DJ8" s="0" t="s">
        <v>105</v>
      </c>
      <c r="DK8" s="0" t="s">
        <v>12</v>
      </c>
      <c r="DL8" s="0" t="s">
        <v>4</v>
      </c>
      <c r="DM8" s="0"/>
      <c r="DN8" s="0" t="s">
        <v>6</v>
      </c>
      <c r="DO8" s="0" t="s">
        <v>6</v>
      </c>
      <c r="DP8" s="0"/>
      <c r="DQ8" s="0"/>
      <c r="DR8" s="0"/>
      <c r="EA8" s="1" t="n">
        <v>4</v>
      </c>
      <c r="EB8" s="0" t="s">
        <v>106</v>
      </c>
      <c r="EC8" s="0" t="s">
        <v>24</v>
      </c>
      <c r="ED8" s="0"/>
      <c r="EE8" s="0"/>
      <c r="EF8" s="0"/>
      <c r="EG8" s="0"/>
      <c r="EH8" s="0"/>
      <c r="EI8" s="0" t="s">
        <v>25</v>
      </c>
      <c r="EJ8" s="0" t="s">
        <v>4</v>
      </c>
      <c r="EK8" s="0" t="s">
        <v>107</v>
      </c>
      <c r="EL8" s="0" t="s">
        <v>6</v>
      </c>
      <c r="EM8" s="0"/>
      <c r="EN8" s="0"/>
      <c r="FY8" s="1" t="n">
        <v>4</v>
      </c>
      <c r="FZ8" s="0" t="s">
        <v>108</v>
      </c>
      <c r="GA8" s="0" t="s">
        <v>14</v>
      </c>
      <c r="GB8" s="0" t="s">
        <v>19</v>
      </c>
      <c r="GC8" s="0"/>
      <c r="GD8" s="0"/>
      <c r="GE8" s="0"/>
      <c r="GF8" s="0"/>
      <c r="GG8" s="0"/>
      <c r="GH8" s="0"/>
      <c r="GI8" s="0"/>
      <c r="GJ8" s="0" t="s">
        <v>6</v>
      </c>
      <c r="GK8" s="0"/>
      <c r="GL8" s="0" t="s">
        <v>6</v>
      </c>
      <c r="GM8" s="0"/>
      <c r="GN8" s="0" t="s">
        <v>6</v>
      </c>
      <c r="GO8" s="0" t="s">
        <v>109</v>
      </c>
      <c r="GP8" s="0" t="s">
        <v>35</v>
      </c>
      <c r="GQ8" s="0"/>
      <c r="GR8" s="0"/>
      <c r="GS8" s="0" t="s">
        <v>110</v>
      </c>
      <c r="HW8" s="1" t="n">
        <v>4</v>
      </c>
      <c r="HX8" s="0" t="s">
        <v>111</v>
      </c>
      <c r="HY8" s="0"/>
    </row>
    <row r="9" customFormat="false" ht="12.75" hidden="false" customHeight="false" outlineLevel="0" collapsed="false">
      <c r="AE9" s="1" t="n">
        <v>4</v>
      </c>
      <c r="AF9" s="0" t="s">
        <v>112</v>
      </c>
      <c r="AG9" s="0" t="s">
        <v>113</v>
      </c>
      <c r="AH9" s="0" t="s">
        <v>4</v>
      </c>
      <c r="AI9" s="0"/>
      <c r="AJ9" s="0"/>
      <c r="AK9" s="0" t="s">
        <v>114</v>
      </c>
      <c r="AL9" s="0"/>
      <c r="AM9" s="0"/>
      <c r="AN9" s="0"/>
      <c r="AO9" s="0"/>
      <c r="AP9" s="0"/>
      <c r="AQ9" s="0"/>
      <c r="AR9" s="0" t="s">
        <v>42</v>
      </c>
      <c r="AS9" s="0" t="s">
        <v>14</v>
      </c>
      <c r="AT9" s="0" t="s">
        <v>7</v>
      </c>
      <c r="AU9" s="0" t="s">
        <v>4</v>
      </c>
      <c r="AV9" s="0" t="s">
        <v>115</v>
      </c>
      <c r="AW9" s="0"/>
      <c r="AX9" s="0" t="s">
        <v>8</v>
      </c>
      <c r="AY9" s="0" t="s">
        <v>9</v>
      </c>
      <c r="AZ9" s="0" t="s">
        <v>112</v>
      </c>
      <c r="BA9" s="0" t="s">
        <v>10</v>
      </c>
      <c r="BB9" s="0"/>
      <c r="BC9" s="0"/>
      <c r="BD9" s="0" t="s">
        <v>11</v>
      </c>
      <c r="BE9" s="0" t="s">
        <v>112</v>
      </c>
      <c r="BF9" s="0" t="s">
        <v>10</v>
      </c>
      <c r="BG9" s="0"/>
      <c r="BH9" s="0"/>
      <c r="BI9" s="0"/>
      <c r="BJ9" s="0" t="s">
        <v>8</v>
      </c>
      <c r="BK9" s="0" t="s">
        <v>12</v>
      </c>
      <c r="BL9" s="0"/>
      <c r="BM9" s="0" t="s">
        <v>6</v>
      </c>
      <c r="BN9" s="0"/>
      <c r="BO9" s="0"/>
      <c r="BP9" s="0"/>
      <c r="BQ9" s="0" t="s">
        <v>13</v>
      </c>
      <c r="BR9" s="0" t="s">
        <v>14</v>
      </c>
      <c r="BS9" s="0" t="s">
        <v>14</v>
      </c>
      <c r="BT9" s="0" t="s">
        <v>14</v>
      </c>
      <c r="BU9" s="0" t="s">
        <v>6</v>
      </c>
      <c r="BV9" s="0" t="s">
        <v>6</v>
      </c>
      <c r="BW9" s="0"/>
      <c r="BX9" s="0"/>
      <c r="BY9" s="0"/>
      <c r="BZ9" s="0"/>
      <c r="CA9" s="0" t="s">
        <v>6</v>
      </c>
      <c r="CB9" s="0" t="s">
        <v>116</v>
      </c>
      <c r="CC9" s="0"/>
      <c r="CD9" s="0"/>
      <c r="CE9" s="0"/>
      <c r="CF9" s="0"/>
      <c r="CG9" s="0"/>
      <c r="CM9" s="1" t="n">
        <v>4</v>
      </c>
      <c r="CN9" s="0" t="s">
        <v>16</v>
      </c>
      <c r="CO9" s="0" t="s">
        <v>117</v>
      </c>
      <c r="CP9" s="0" t="s">
        <v>118</v>
      </c>
      <c r="CQ9" s="0" t="s">
        <v>114</v>
      </c>
      <c r="CR9" s="0" t="s">
        <v>68</v>
      </c>
      <c r="CS9" s="0" t="s">
        <v>69</v>
      </c>
      <c r="CT9" s="0"/>
      <c r="CU9" s="0" t="s">
        <v>20</v>
      </c>
      <c r="CV9" s="0"/>
      <c r="DG9" s="1" t="n">
        <v>4</v>
      </c>
      <c r="DH9" s="0" t="s">
        <v>36</v>
      </c>
      <c r="DI9" s="0" t="s">
        <v>119</v>
      </c>
      <c r="DJ9" s="0" t="s">
        <v>120</v>
      </c>
      <c r="DK9" s="0" t="s">
        <v>12</v>
      </c>
      <c r="DL9" s="0" t="s">
        <v>4</v>
      </c>
      <c r="DM9" s="0"/>
      <c r="DN9" s="0" t="s">
        <v>6</v>
      </c>
      <c r="DO9" s="0" t="s">
        <v>6</v>
      </c>
      <c r="DP9" s="0"/>
      <c r="DQ9" s="0"/>
      <c r="DR9" s="0"/>
      <c r="EA9" s="1" t="n">
        <v>4</v>
      </c>
      <c r="EB9" s="0" t="s">
        <v>121</v>
      </c>
      <c r="EC9" s="0" t="s">
        <v>24</v>
      </c>
      <c r="ED9" s="0" t="s">
        <v>48</v>
      </c>
      <c r="EE9" s="0" t="s">
        <v>13</v>
      </c>
      <c r="EF9" s="0"/>
      <c r="EG9" s="0"/>
      <c r="EH9" s="0"/>
      <c r="EI9" s="0" t="s">
        <v>25</v>
      </c>
      <c r="EJ9" s="0" t="s">
        <v>4</v>
      </c>
      <c r="EK9" s="0" t="s">
        <v>122</v>
      </c>
      <c r="EL9" s="0" t="s">
        <v>6</v>
      </c>
      <c r="EM9" s="0"/>
      <c r="EN9" s="0"/>
      <c r="FY9" s="1" t="n">
        <v>4</v>
      </c>
      <c r="FZ9" s="0" t="s">
        <v>123</v>
      </c>
      <c r="GA9" s="0" t="s">
        <v>14</v>
      </c>
      <c r="GB9" s="0" t="s">
        <v>55</v>
      </c>
      <c r="GC9" s="0" t="s">
        <v>55</v>
      </c>
      <c r="GD9" s="0" t="s">
        <v>124</v>
      </c>
      <c r="GE9" s="0" t="s">
        <v>125</v>
      </c>
      <c r="GF9" s="0" t="s">
        <v>126</v>
      </c>
      <c r="GG9" s="0" t="s">
        <v>127</v>
      </c>
      <c r="GH9" s="0" t="s">
        <v>128</v>
      </c>
      <c r="GI9" s="0" t="s">
        <v>129</v>
      </c>
      <c r="GJ9" s="0" t="s">
        <v>60</v>
      </c>
      <c r="GK9" s="0" t="s">
        <v>130</v>
      </c>
      <c r="GL9" s="0" t="s">
        <v>60</v>
      </c>
      <c r="GM9" s="0"/>
      <c r="GN9" s="0" t="s">
        <v>6</v>
      </c>
      <c r="GO9" s="0" t="s">
        <v>131</v>
      </c>
      <c r="GP9" s="0" t="s">
        <v>35</v>
      </c>
      <c r="GQ9" s="0"/>
      <c r="GR9" s="0"/>
      <c r="GS9" s="0" t="s">
        <v>132</v>
      </c>
      <c r="HW9" s="1" t="n">
        <v>4</v>
      </c>
      <c r="HX9" s="0" t="s">
        <v>133</v>
      </c>
      <c r="HY9" s="0" t="s">
        <v>14</v>
      </c>
    </row>
    <row r="10" customFormat="false" ht="12.75" hidden="false" customHeight="false" outlineLevel="0" collapsed="false">
      <c r="AE10" s="1" t="n">
        <v>4</v>
      </c>
      <c r="AF10" s="0" t="s">
        <v>134</v>
      </c>
      <c r="AG10" s="0" t="s">
        <v>135</v>
      </c>
      <c r="AH10" s="0" t="s">
        <v>4</v>
      </c>
      <c r="AI10" s="0"/>
      <c r="AJ10" s="0"/>
      <c r="AK10" s="0" t="s">
        <v>136</v>
      </c>
      <c r="AL10" s="0"/>
      <c r="AM10" s="0"/>
      <c r="AN10" s="0"/>
      <c r="AO10" s="0"/>
      <c r="AP10" s="0"/>
      <c r="AQ10" s="0"/>
      <c r="AR10" s="0" t="s">
        <v>42</v>
      </c>
      <c r="AS10" s="0" t="s">
        <v>13</v>
      </c>
      <c r="AT10" s="0" t="s">
        <v>7</v>
      </c>
      <c r="AU10" s="0"/>
      <c r="AV10" s="0"/>
      <c r="AW10" s="0"/>
      <c r="AX10" s="0" t="s">
        <v>8</v>
      </c>
      <c r="AY10" s="0" t="s">
        <v>9</v>
      </c>
      <c r="AZ10" s="0" t="s">
        <v>134</v>
      </c>
      <c r="BA10" s="0" t="s">
        <v>10</v>
      </c>
      <c r="BB10" s="0"/>
      <c r="BC10" s="0"/>
      <c r="BD10" s="0" t="s">
        <v>11</v>
      </c>
      <c r="BE10" s="0"/>
      <c r="BF10" s="0"/>
      <c r="BG10" s="0"/>
      <c r="BH10" s="0"/>
      <c r="BI10" s="0"/>
      <c r="BJ10" s="0" t="s">
        <v>8</v>
      </c>
      <c r="BK10" s="0" t="s">
        <v>12</v>
      </c>
      <c r="BL10" s="0"/>
      <c r="BM10" s="0" t="s">
        <v>6</v>
      </c>
      <c r="BN10" s="0"/>
      <c r="BO10" s="0"/>
      <c r="BP10" s="0"/>
      <c r="BQ10" s="0" t="s">
        <v>13</v>
      </c>
      <c r="BR10" s="0" t="s">
        <v>14</v>
      </c>
      <c r="BS10" s="0" t="s">
        <v>14</v>
      </c>
      <c r="BT10" s="0" t="s">
        <v>14</v>
      </c>
      <c r="BU10" s="0" t="s">
        <v>6</v>
      </c>
      <c r="BV10" s="0" t="s">
        <v>6</v>
      </c>
      <c r="BW10" s="0"/>
      <c r="BX10" s="0"/>
      <c r="BY10" s="0"/>
      <c r="BZ10" s="0"/>
      <c r="CA10" s="0" t="s">
        <v>6</v>
      </c>
      <c r="CB10" s="0" t="s">
        <v>137</v>
      </c>
      <c r="CC10" s="0"/>
      <c r="CD10" s="0"/>
      <c r="CE10" s="0"/>
      <c r="CF10" s="0"/>
      <c r="CG10" s="0"/>
      <c r="CM10" s="1" t="n">
        <v>4</v>
      </c>
      <c r="CN10" s="0" t="s">
        <v>16</v>
      </c>
      <c r="CO10" s="0" t="s">
        <v>72</v>
      </c>
      <c r="CP10" s="0" t="s">
        <v>138</v>
      </c>
      <c r="CQ10" s="0" t="s">
        <v>136</v>
      </c>
      <c r="CR10" s="0" t="s">
        <v>4</v>
      </c>
      <c r="CS10" s="0" t="s">
        <v>19</v>
      </c>
      <c r="CT10" s="0"/>
      <c r="CU10" s="0" t="s">
        <v>20</v>
      </c>
      <c r="CV10" s="0"/>
      <c r="DG10" s="1" t="n">
        <v>4</v>
      </c>
      <c r="DH10" s="0" t="s">
        <v>36</v>
      </c>
      <c r="DI10" s="0" t="s">
        <v>139</v>
      </c>
      <c r="DJ10" s="0" t="s">
        <v>140</v>
      </c>
      <c r="DK10" s="0" t="s">
        <v>12</v>
      </c>
      <c r="DL10" s="0" t="s">
        <v>4</v>
      </c>
      <c r="DM10" s="0"/>
      <c r="DN10" s="0" t="s">
        <v>6</v>
      </c>
      <c r="DO10" s="0" t="s">
        <v>6</v>
      </c>
      <c r="DP10" s="0"/>
      <c r="DQ10" s="0"/>
      <c r="DR10" s="0"/>
      <c r="EA10" s="1" t="n">
        <v>4</v>
      </c>
      <c r="EB10" s="0" t="s">
        <v>141</v>
      </c>
      <c r="EC10" s="0" t="s">
        <v>24</v>
      </c>
      <c r="ED10" s="0"/>
      <c r="EE10" s="0" t="s">
        <v>14</v>
      </c>
      <c r="EF10" s="0"/>
      <c r="EG10" s="0"/>
      <c r="EH10" s="0"/>
      <c r="EI10" s="0" t="s">
        <v>25</v>
      </c>
      <c r="EJ10" s="0" t="s">
        <v>4</v>
      </c>
      <c r="EK10" s="0" t="s">
        <v>142</v>
      </c>
      <c r="EL10" s="0" t="s">
        <v>6</v>
      </c>
      <c r="EM10" s="0"/>
      <c r="EN10" s="0"/>
      <c r="HW10" s="1" t="n">
        <v>4</v>
      </c>
      <c r="HX10" s="0" t="s">
        <v>143</v>
      </c>
      <c r="HY10" s="0"/>
    </row>
    <row r="11" customFormat="false" ht="12.75" hidden="false" customHeight="false" outlineLevel="0" collapsed="false">
      <c r="AE11" s="1" t="n">
        <v>4</v>
      </c>
      <c r="AF11" s="0" t="s">
        <v>144</v>
      </c>
      <c r="AG11" s="0" t="s">
        <v>145</v>
      </c>
      <c r="AH11" s="0" t="s">
        <v>4</v>
      </c>
      <c r="AI11" s="0"/>
      <c r="AJ11" s="0"/>
      <c r="AK11" s="0" t="s">
        <v>146</v>
      </c>
      <c r="AL11" s="0"/>
      <c r="AM11" s="0"/>
      <c r="AN11" s="0"/>
      <c r="AO11" s="0"/>
      <c r="AP11" s="0"/>
      <c r="AQ11" s="0"/>
      <c r="AR11" s="0"/>
      <c r="AS11" s="0" t="s">
        <v>14</v>
      </c>
      <c r="AT11" s="0" t="s">
        <v>7</v>
      </c>
      <c r="AU11" s="0"/>
      <c r="AV11" s="0"/>
      <c r="AW11" s="0"/>
      <c r="AX11" s="0" t="s">
        <v>8</v>
      </c>
      <c r="AY11" s="0" t="s">
        <v>9</v>
      </c>
      <c r="AZ11" s="0" t="s">
        <v>144</v>
      </c>
      <c r="BA11" s="0" t="s">
        <v>10</v>
      </c>
      <c r="BB11" s="0"/>
      <c r="BC11" s="0"/>
      <c r="BD11" s="0" t="s">
        <v>11</v>
      </c>
      <c r="BE11" s="0"/>
      <c r="BF11" s="0"/>
      <c r="BG11" s="0"/>
      <c r="BH11" s="0"/>
      <c r="BI11" s="0"/>
      <c r="BJ11" s="0" t="s">
        <v>8</v>
      </c>
      <c r="BK11" s="0" t="s">
        <v>12</v>
      </c>
      <c r="BL11" s="0"/>
      <c r="BM11" s="0" t="s">
        <v>6</v>
      </c>
      <c r="BN11" s="0"/>
      <c r="BO11" s="0"/>
      <c r="BP11" s="0"/>
      <c r="BQ11" s="0" t="s">
        <v>13</v>
      </c>
      <c r="BR11" s="0" t="s">
        <v>14</v>
      </c>
      <c r="BS11" s="0" t="s">
        <v>14</v>
      </c>
      <c r="BT11" s="0" t="s">
        <v>14</v>
      </c>
      <c r="BU11" s="0" t="s">
        <v>6</v>
      </c>
      <c r="BV11" s="0" t="s">
        <v>6</v>
      </c>
      <c r="BW11" s="0"/>
      <c r="BX11" s="0"/>
      <c r="BY11" s="0"/>
      <c r="BZ11" s="0"/>
      <c r="CA11" s="0" t="s">
        <v>6</v>
      </c>
      <c r="CB11" s="0" t="s">
        <v>147</v>
      </c>
      <c r="CC11" s="0"/>
      <c r="CD11" s="0"/>
      <c r="CE11" s="0"/>
      <c r="CF11" s="0"/>
      <c r="CG11" s="0"/>
      <c r="CM11" s="1" t="n">
        <v>4</v>
      </c>
      <c r="CN11" s="0" t="s">
        <v>16</v>
      </c>
      <c r="CO11" s="0" t="s">
        <v>93</v>
      </c>
      <c r="CP11" s="0" t="s">
        <v>148</v>
      </c>
      <c r="CQ11" s="0" t="s">
        <v>146</v>
      </c>
      <c r="CR11" s="0" t="s">
        <v>4</v>
      </c>
      <c r="CS11" s="0" t="s">
        <v>69</v>
      </c>
      <c r="CT11" s="0"/>
      <c r="CU11" s="0" t="s">
        <v>20</v>
      </c>
      <c r="CV11" s="0"/>
      <c r="DG11" s="1" t="n">
        <v>4</v>
      </c>
      <c r="DH11" s="0" t="s">
        <v>36</v>
      </c>
      <c r="DI11" s="0" t="s">
        <v>149</v>
      </c>
      <c r="DJ11" s="0" t="s">
        <v>150</v>
      </c>
      <c r="DK11" s="0" t="s">
        <v>12</v>
      </c>
      <c r="DL11" s="0" t="s">
        <v>4</v>
      </c>
      <c r="DM11" s="0"/>
      <c r="DN11" s="0" t="s">
        <v>6</v>
      </c>
      <c r="DO11" s="0" t="s">
        <v>6</v>
      </c>
      <c r="DP11" s="0"/>
      <c r="DQ11" s="0"/>
      <c r="DR11" s="0"/>
      <c r="EA11" s="1" t="n">
        <v>4</v>
      </c>
      <c r="EB11" s="0" t="s">
        <v>151</v>
      </c>
      <c r="EC11" s="0" t="s">
        <v>24</v>
      </c>
      <c r="ED11" s="0"/>
      <c r="EE11" s="0"/>
      <c r="EF11" s="0"/>
      <c r="EG11" s="0"/>
      <c r="EH11" s="0"/>
      <c r="EI11" s="0" t="s">
        <v>25</v>
      </c>
      <c r="EJ11" s="0" t="s">
        <v>4</v>
      </c>
      <c r="EK11" s="0" t="s">
        <v>152</v>
      </c>
      <c r="EL11" s="0" t="s">
        <v>6</v>
      </c>
      <c r="EM11" s="0"/>
      <c r="EN11" s="0"/>
      <c r="HW11" s="1" t="n">
        <v>4</v>
      </c>
      <c r="HX11" s="0" t="s">
        <v>153</v>
      </c>
      <c r="HY11" s="0"/>
    </row>
    <row r="12" customFormat="false" ht="12.75" hidden="false" customHeight="false" outlineLevel="0" collapsed="false">
      <c r="AE12" s="1" t="n">
        <v>4</v>
      </c>
      <c r="AF12" s="0" t="s">
        <v>154</v>
      </c>
      <c r="AG12" s="0" t="s">
        <v>155</v>
      </c>
      <c r="AH12" s="0" t="s">
        <v>4</v>
      </c>
      <c r="AI12" s="0"/>
      <c r="AJ12" s="0"/>
      <c r="AK12" s="0" t="s">
        <v>156</v>
      </c>
      <c r="AL12" s="0"/>
      <c r="AM12" s="0"/>
      <c r="AN12" s="0"/>
      <c r="AO12" s="0"/>
      <c r="AP12" s="0"/>
      <c r="AQ12" s="0"/>
      <c r="AR12" s="0" t="s">
        <v>42</v>
      </c>
      <c r="AS12" s="0" t="s">
        <v>6</v>
      </c>
      <c r="AT12" s="0" t="s">
        <v>7</v>
      </c>
      <c r="AU12" s="0" t="s">
        <v>4</v>
      </c>
      <c r="AV12" s="0" t="s">
        <v>157</v>
      </c>
      <c r="AW12" s="0"/>
      <c r="AX12" s="0" t="s">
        <v>8</v>
      </c>
      <c r="AY12" s="0" t="s">
        <v>9</v>
      </c>
      <c r="AZ12" s="0" t="s">
        <v>154</v>
      </c>
      <c r="BA12" s="0" t="s">
        <v>10</v>
      </c>
      <c r="BB12" s="0"/>
      <c r="BC12" s="0"/>
      <c r="BD12" s="0" t="s">
        <v>11</v>
      </c>
      <c r="BE12" s="0" t="s">
        <v>154</v>
      </c>
      <c r="BF12" s="0" t="s">
        <v>10</v>
      </c>
      <c r="BG12" s="0"/>
      <c r="BH12" s="0"/>
      <c r="BI12" s="0"/>
      <c r="BJ12" s="0" t="s">
        <v>8</v>
      </c>
      <c r="BK12" s="0" t="s">
        <v>12</v>
      </c>
      <c r="BL12" s="0"/>
      <c r="BM12" s="0" t="s">
        <v>6</v>
      </c>
      <c r="BN12" s="0"/>
      <c r="BO12" s="0"/>
      <c r="BP12" s="0"/>
      <c r="BQ12" s="0" t="s">
        <v>13</v>
      </c>
      <c r="BR12" s="0" t="s">
        <v>14</v>
      </c>
      <c r="BS12" s="0" t="s">
        <v>14</v>
      </c>
      <c r="BT12" s="0" t="s">
        <v>14</v>
      </c>
      <c r="BU12" s="0" t="s">
        <v>6</v>
      </c>
      <c r="BV12" s="0" t="s">
        <v>6</v>
      </c>
      <c r="BW12" s="0"/>
      <c r="BX12" s="0"/>
      <c r="BY12" s="0"/>
      <c r="BZ12" s="0"/>
      <c r="CA12" s="0" t="s">
        <v>6</v>
      </c>
      <c r="CB12" s="0" t="s">
        <v>158</v>
      </c>
      <c r="CC12" s="0"/>
      <c r="CD12" s="0"/>
      <c r="CE12" s="0"/>
      <c r="CF12" s="0"/>
      <c r="CG12" s="0"/>
      <c r="CM12" s="1" t="n">
        <v>4</v>
      </c>
      <c r="CN12" s="0" t="s">
        <v>16</v>
      </c>
      <c r="CO12" s="0" t="s">
        <v>106</v>
      </c>
      <c r="CP12" s="0" t="s">
        <v>159</v>
      </c>
      <c r="CQ12" s="0" t="s">
        <v>156</v>
      </c>
      <c r="CR12" s="0" t="s">
        <v>4</v>
      </c>
      <c r="CS12" s="0" t="s">
        <v>19</v>
      </c>
      <c r="CT12" s="0"/>
      <c r="CU12" s="0" t="s">
        <v>20</v>
      </c>
      <c r="CV12" s="0"/>
      <c r="DG12" s="1" t="n">
        <v>4</v>
      </c>
      <c r="DH12" s="0" t="s">
        <v>36</v>
      </c>
      <c r="DI12" s="0" t="s">
        <v>160</v>
      </c>
      <c r="DJ12" s="0" t="s">
        <v>161</v>
      </c>
      <c r="DK12" s="0" t="s">
        <v>12</v>
      </c>
      <c r="DL12" s="0" t="s">
        <v>4</v>
      </c>
      <c r="DM12" s="0"/>
      <c r="DN12" s="0" t="s">
        <v>6</v>
      </c>
      <c r="DO12" s="0" t="s">
        <v>6</v>
      </c>
      <c r="DP12" s="0"/>
      <c r="DQ12" s="0"/>
      <c r="DR12" s="0"/>
      <c r="EA12" s="1" t="n">
        <v>4</v>
      </c>
      <c r="EB12" s="0" t="s">
        <v>17</v>
      </c>
      <c r="EC12" s="0" t="s">
        <v>24</v>
      </c>
      <c r="ED12" s="0"/>
      <c r="EE12" s="0"/>
      <c r="EF12" s="0"/>
      <c r="EG12" s="0"/>
      <c r="EH12" s="0"/>
      <c r="EI12" s="0" t="s">
        <v>25</v>
      </c>
      <c r="EJ12" s="0" t="s">
        <v>4</v>
      </c>
      <c r="EK12" s="0" t="s">
        <v>48</v>
      </c>
      <c r="EL12" s="0" t="s">
        <v>6</v>
      </c>
      <c r="EM12" s="0"/>
      <c r="EN12" s="0"/>
      <c r="HW12" s="1" t="n">
        <v>4</v>
      </c>
      <c r="HX12" s="0" t="s">
        <v>162</v>
      </c>
      <c r="HY12" s="0" t="s">
        <v>163</v>
      </c>
    </row>
    <row r="13" customFormat="false" ht="12.75" hidden="false" customHeight="false" outlineLevel="0" collapsed="false">
      <c r="AE13" s="1" t="n">
        <v>4</v>
      </c>
      <c r="AF13" s="0" t="s">
        <v>164</v>
      </c>
      <c r="AG13" s="0" t="s">
        <v>165</v>
      </c>
      <c r="AH13" s="0" t="s">
        <v>4</v>
      </c>
      <c r="AI13" s="0"/>
      <c r="AJ13" s="0"/>
      <c r="AK13" s="0" t="s">
        <v>166</v>
      </c>
      <c r="AL13" s="0"/>
      <c r="AM13" s="0"/>
      <c r="AN13" s="0"/>
      <c r="AO13" s="0"/>
      <c r="AP13" s="0"/>
      <c r="AQ13" s="0"/>
      <c r="AR13" s="0"/>
      <c r="AS13" s="0" t="s">
        <v>13</v>
      </c>
      <c r="AT13" s="0" t="s">
        <v>25</v>
      </c>
      <c r="AU13" s="0"/>
      <c r="AV13" s="0"/>
      <c r="AW13" s="0"/>
      <c r="AX13" s="0" t="s">
        <v>8</v>
      </c>
      <c r="AY13" s="0" t="s">
        <v>9</v>
      </c>
      <c r="AZ13" s="0" t="s">
        <v>164</v>
      </c>
      <c r="BA13" s="0" t="s">
        <v>10</v>
      </c>
      <c r="BB13" s="0"/>
      <c r="BC13" s="0"/>
      <c r="BD13" s="0" t="s">
        <v>11</v>
      </c>
      <c r="BE13" s="0"/>
      <c r="BF13" s="0"/>
      <c r="BG13" s="0"/>
      <c r="BH13" s="0"/>
      <c r="BI13" s="0"/>
      <c r="BJ13" s="0" t="s">
        <v>8</v>
      </c>
      <c r="BK13" s="0" t="s">
        <v>12</v>
      </c>
      <c r="BL13" s="0"/>
      <c r="BM13" s="0" t="s">
        <v>6</v>
      </c>
      <c r="BN13" s="0"/>
      <c r="BO13" s="0"/>
      <c r="BP13" s="0"/>
      <c r="BQ13" s="0" t="s">
        <v>13</v>
      </c>
      <c r="BR13" s="0" t="s">
        <v>14</v>
      </c>
      <c r="BS13" s="0" t="s">
        <v>14</v>
      </c>
      <c r="BT13" s="0" t="s">
        <v>14</v>
      </c>
      <c r="BU13" s="0" t="s">
        <v>6</v>
      </c>
      <c r="BV13" s="0" t="s">
        <v>6</v>
      </c>
      <c r="BW13" s="0"/>
      <c r="BX13" s="0"/>
      <c r="BY13" s="0"/>
      <c r="BZ13" s="0"/>
      <c r="CA13" s="0" t="s">
        <v>6</v>
      </c>
      <c r="CB13" s="0" t="s">
        <v>167</v>
      </c>
      <c r="CC13" s="0"/>
      <c r="CD13" s="0"/>
      <c r="CE13" s="0"/>
      <c r="CF13" s="0"/>
      <c r="CG13" s="0"/>
      <c r="CM13" s="1" t="n">
        <v>4</v>
      </c>
      <c r="CN13" s="0" t="s">
        <v>16</v>
      </c>
      <c r="CO13" s="0" t="s">
        <v>121</v>
      </c>
      <c r="CP13" s="0" t="s">
        <v>168</v>
      </c>
      <c r="CQ13" s="0" t="s">
        <v>166</v>
      </c>
      <c r="CR13" s="0" t="s">
        <v>4</v>
      </c>
      <c r="CS13" s="0" t="s">
        <v>69</v>
      </c>
      <c r="CT13" s="0"/>
      <c r="CU13" s="0" t="s">
        <v>20</v>
      </c>
      <c r="CV13" s="0"/>
      <c r="DG13" s="1" t="n">
        <v>4</v>
      </c>
      <c r="DH13" s="0" t="s">
        <v>36</v>
      </c>
      <c r="DI13" s="0" t="s">
        <v>169</v>
      </c>
      <c r="DJ13" s="0" t="s">
        <v>170</v>
      </c>
      <c r="DK13" s="0" t="s">
        <v>12</v>
      </c>
      <c r="DL13" s="0" t="s">
        <v>4</v>
      </c>
      <c r="DM13" s="0"/>
      <c r="DN13" s="0" t="s">
        <v>6</v>
      </c>
      <c r="DO13" s="0" t="s">
        <v>6</v>
      </c>
      <c r="DP13" s="0"/>
      <c r="DQ13" s="0"/>
      <c r="DR13" s="0"/>
      <c r="EA13" s="1" t="n">
        <v>4</v>
      </c>
      <c r="EB13" s="0" t="s">
        <v>89</v>
      </c>
      <c r="EC13" s="0" t="s">
        <v>24</v>
      </c>
      <c r="ED13" s="0"/>
      <c r="EE13" s="0"/>
      <c r="EF13" s="0"/>
      <c r="EG13" s="0"/>
      <c r="EH13" s="0"/>
      <c r="EI13" s="0" t="s">
        <v>25</v>
      </c>
      <c r="EJ13" s="0" t="s">
        <v>4</v>
      </c>
      <c r="EK13" s="0" t="s">
        <v>171</v>
      </c>
      <c r="EL13" s="0" t="s">
        <v>6</v>
      </c>
      <c r="EM13" s="0"/>
      <c r="EN13" s="0"/>
      <c r="HW13" s="1" t="n">
        <v>4</v>
      </c>
      <c r="HX13" s="0" t="s">
        <v>172</v>
      </c>
      <c r="HY13" s="0"/>
    </row>
    <row r="14" customFormat="false" ht="12.75" hidden="false" customHeight="false" outlineLevel="0" collapsed="false">
      <c r="AE14" s="1" t="n">
        <v>4</v>
      </c>
      <c r="AF14" s="0" t="s">
        <v>173</v>
      </c>
      <c r="AG14" s="0" t="s">
        <v>174</v>
      </c>
      <c r="AH14" s="0" t="s">
        <v>4</v>
      </c>
      <c r="AI14" s="0"/>
      <c r="AJ14" s="0"/>
      <c r="AK14" s="0" t="s">
        <v>175</v>
      </c>
      <c r="AL14" s="0"/>
      <c r="AM14" s="0"/>
      <c r="AN14" s="0"/>
      <c r="AO14" s="0"/>
      <c r="AP14" s="0"/>
      <c r="AQ14" s="0"/>
      <c r="AR14" s="0"/>
      <c r="AS14" s="0" t="s">
        <v>14</v>
      </c>
      <c r="AT14" s="0" t="s">
        <v>7</v>
      </c>
      <c r="AU14" s="0"/>
      <c r="AV14" s="0"/>
      <c r="AW14" s="0"/>
      <c r="AX14" s="0" t="s">
        <v>8</v>
      </c>
      <c r="AY14" s="0" t="s">
        <v>9</v>
      </c>
      <c r="AZ14" s="0" t="s">
        <v>173</v>
      </c>
      <c r="BA14" s="0" t="s">
        <v>10</v>
      </c>
      <c r="BB14" s="0"/>
      <c r="BC14" s="0"/>
      <c r="BD14" s="0" t="s">
        <v>11</v>
      </c>
      <c r="BE14" s="0"/>
      <c r="BF14" s="0"/>
      <c r="BG14" s="0"/>
      <c r="BH14" s="0"/>
      <c r="BI14" s="0"/>
      <c r="BJ14" s="0" t="s">
        <v>8</v>
      </c>
      <c r="BK14" s="0" t="s">
        <v>12</v>
      </c>
      <c r="BL14" s="0"/>
      <c r="BM14" s="0" t="s">
        <v>14</v>
      </c>
      <c r="BN14" s="0"/>
      <c r="BO14" s="0"/>
      <c r="BP14" s="0"/>
      <c r="BQ14" s="0" t="s">
        <v>13</v>
      </c>
      <c r="BR14" s="0" t="s">
        <v>14</v>
      </c>
      <c r="BS14" s="0" t="s">
        <v>14</v>
      </c>
      <c r="BT14" s="0" t="s">
        <v>14</v>
      </c>
      <c r="BU14" s="0" t="s">
        <v>6</v>
      </c>
      <c r="BV14" s="0" t="s">
        <v>6</v>
      </c>
      <c r="BW14" s="0"/>
      <c r="BX14" s="0"/>
      <c r="BY14" s="0"/>
      <c r="BZ14" s="0"/>
      <c r="CA14" s="0" t="s">
        <v>6</v>
      </c>
      <c r="CB14" s="0" t="s">
        <v>176</v>
      </c>
      <c r="CC14" s="0"/>
      <c r="CD14" s="0"/>
      <c r="CE14" s="0"/>
      <c r="CF14" s="0"/>
      <c r="CG14" s="0"/>
      <c r="CM14" s="1" t="n">
        <v>4</v>
      </c>
      <c r="CN14" s="0" t="s">
        <v>16</v>
      </c>
      <c r="CO14" s="0" t="s">
        <v>141</v>
      </c>
      <c r="CP14" s="0" t="s">
        <v>177</v>
      </c>
      <c r="CQ14" s="0" t="s">
        <v>175</v>
      </c>
      <c r="CR14" s="0" t="s">
        <v>4</v>
      </c>
      <c r="CS14" s="0" t="s">
        <v>69</v>
      </c>
      <c r="CT14" s="0"/>
      <c r="CU14" s="0" t="s">
        <v>20</v>
      </c>
      <c r="CV14" s="0"/>
      <c r="DG14" s="1" t="n">
        <v>4</v>
      </c>
      <c r="DH14" s="0" t="s">
        <v>36</v>
      </c>
      <c r="DI14" s="0" t="s">
        <v>178</v>
      </c>
      <c r="DJ14" s="0" t="s">
        <v>179</v>
      </c>
      <c r="DK14" s="0" t="s">
        <v>12</v>
      </c>
      <c r="DL14" s="0" t="s">
        <v>4</v>
      </c>
      <c r="DM14" s="0"/>
      <c r="DN14" s="0" t="s">
        <v>6</v>
      </c>
      <c r="DO14" s="0" t="s">
        <v>6</v>
      </c>
      <c r="DP14" s="0"/>
      <c r="DQ14" s="0"/>
      <c r="DR14" s="0"/>
      <c r="EA14" s="1" t="n">
        <v>4</v>
      </c>
      <c r="EB14" s="0" t="s">
        <v>180</v>
      </c>
      <c r="EC14" s="0" t="s">
        <v>24</v>
      </c>
      <c r="ED14" s="0"/>
      <c r="EE14" s="0"/>
      <c r="EF14" s="0"/>
      <c r="EG14" s="0"/>
      <c r="EH14" s="0"/>
      <c r="EI14" s="0" t="s">
        <v>25</v>
      </c>
      <c r="EJ14" s="0" t="s">
        <v>4</v>
      </c>
      <c r="EK14" s="0" t="s">
        <v>181</v>
      </c>
      <c r="EL14" s="0" t="s">
        <v>6</v>
      </c>
      <c r="EM14" s="0"/>
      <c r="EN14" s="0"/>
      <c r="HW14" s="1" t="n">
        <v>4</v>
      </c>
      <c r="HX14" s="0" t="s">
        <v>182</v>
      </c>
      <c r="HY14" s="0"/>
    </row>
    <row r="15" customFormat="false" ht="12.75" hidden="false" customHeight="false" outlineLevel="0" collapsed="false">
      <c r="AE15" s="1" t="n">
        <v>4</v>
      </c>
      <c r="AF15" s="0" t="s">
        <v>110</v>
      </c>
      <c r="AG15" s="0" t="s">
        <v>183</v>
      </c>
      <c r="AH15" s="0" t="s">
        <v>4</v>
      </c>
      <c r="AI15" s="0"/>
      <c r="AJ15" s="0"/>
      <c r="AK15" s="0" t="s">
        <v>184</v>
      </c>
      <c r="AL15" s="0"/>
      <c r="AM15" s="0"/>
      <c r="AN15" s="0"/>
      <c r="AO15" s="0"/>
      <c r="AP15" s="0"/>
      <c r="AQ15" s="0"/>
      <c r="AR15" s="0" t="s">
        <v>42</v>
      </c>
      <c r="AS15" s="0" t="s">
        <v>14</v>
      </c>
      <c r="AT15" s="0" t="s">
        <v>7</v>
      </c>
      <c r="AU15" s="0"/>
      <c r="AV15" s="0"/>
      <c r="AW15" s="0"/>
      <c r="AX15" s="0" t="s">
        <v>8</v>
      </c>
      <c r="AY15" s="0" t="s">
        <v>9</v>
      </c>
      <c r="AZ15" s="0" t="s">
        <v>110</v>
      </c>
      <c r="BA15" s="0" t="s">
        <v>10</v>
      </c>
      <c r="BB15" s="0"/>
      <c r="BC15" s="0"/>
      <c r="BD15" s="0" t="s">
        <v>11</v>
      </c>
      <c r="BE15" s="0"/>
      <c r="BF15" s="0"/>
      <c r="BG15" s="0"/>
      <c r="BH15" s="0"/>
      <c r="BI15" s="0"/>
      <c r="BJ15" s="0" t="s">
        <v>8</v>
      </c>
      <c r="BK15" s="0" t="s">
        <v>12</v>
      </c>
      <c r="BL15" s="0"/>
      <c r="BM15" s="0" t="s">
        <v>48</v>
      </c>
      <c r="BN15" s="0" t="s">
        <v>65</v>
      </c>
      <c r="BO15" s="0"/>
      <c r="BP15" s="0"/>
      <c r="BQ15" s="0" t="s">
        <v>13</v>
      </c>
      <c r="BR15" s="0" t="s">
        <v>14</v>
      </c>
      <c r="BS15" s="0" t="s">
        <v>14</v>
      </c>
      <c r="BT15" s="0" t="s">
        <v>14</v>
      </c>
      <c r="BU15" s="0" t="s">
        <v>6</v>
      </c>
      <c r="BV15" s="0" t="s">
        <v>6</v>
      </c>
      <c r="BW15" s="0"/>
      <c r="BX15" s="0"/>
      <c r="BY15" s="0"/>
      <c r="BZ15" s="0"/>
      <c r="CA15" s="0" t="s">
        <v>6</v>
      </c>
      <c r="CB15" s="0" t="s">
        <v>185</v>
      </c>
      <c r="CC15" s="0"/>
      <c r="CD15" s="0"/>
      <c r="CE15" s="0"/>
      <c r="CF15" s="0"/>
      <c r="CG15" s="0"/>
      <c r="CM15" s="1" t="n">
        <v>4</v>
      </c>
      <c r="CN15" s="0" t="s">
        <v>16</v>
      </c>
      <c r="CO15" s="0" t="s">
        <v>151</v>
      </c>
      <c r="CP15" s="0" t="s">
        <v>186</v>
      </c>
      <c r="CQ15" s="0" t="s">
        <v>184</v>
      </c>
      <c r="CR15" s="0" t="s">
        <v>68</v>
      </c>
      <c r="CS15" s="0" t="s">
        <v>19</v>
      </c>
      <c r="CT15" s="0"/>
      <c r="CU15" s="0" t="s">
        <v>20</v>
      </c>
      <c r="CV15" s="0"/>
      <c r="DG15" s="1" t="n">
        <v>4</v>
      </c>
      <c r="DH15" s="0" t="s">
        <v>36</v>
      </c>
      <c r="DI15" s="0" t="s">
        <v>187</v>
      </c>
      <c r="DJ15" s="0" t="s">
        <v>188</v>
      </c>
      <c r="DK15" s="0" t="s">
        <v>12</v>
      </c>
      <c r="DL15" s="0" t="s">
        <v>4</v>
      </c>
      <c r="DM15" s="0"/>
      <c r="DN15" s="0" t="s">
        <v>6</v>
      </c>
      <c r="DO15" s="0" t="s">
        <v>6</v>
      </c>
      <c r="DP15" s="0"/>
      <c r="DQ15" s="0"/>
      <c r="DR15" s="0"/>
      <c r="EA15" s="1" t="n">
        <v>4</v>
      </c>
      <c r="EB15" s="0" t="s">
        <v>102</v>
      </c>
      <c r="EC15" s="0" t="s">
        <v>24</v>
      </c>
      <c r="ED15" s="0" t="s">
        <v>48</v>
      </c>
      <c r="EE15" s="0" t="s">
        <v>13</v>
      </c>
      <c r="EF15" s="0"/>
      <c r="EG15" s="0"/>
      <c r="EH15" s="0"/>
      <c r="EI15" s="0" t="s">
        <v>25</v>
      </c>
      <c r="EJ15" s="0" t="s">
        <v>4</v>
      </c>
      <c r="EK15" s="0" t="s">
        <v>189</v>
      </c>
      <c r="EL15" s="0" t="s">
        <v>6</v>
      </c>
      <c r="EM15" s="0"/>
      <c r="EN15" s="0"/>
      <c r="HW15" s="1" t="n">
        <v>4</v>
      </c>
      <c r="HX15" s="0" t="s">
        <v>190</v>
      </c>
      <c r="HY15" s="0"/>
    </row>
    <row r="16" customFormat="false" ht="12.75" hidden="false" customHeight="false" outlineLevel="0" collapsed="false">
      <c r="AE16" s="1" t="n">
        <v>4</v>
      </c>
      <c r="AF16" s="0" t="s">
        <v>191</v>
      </c>
      <c r="AG16" s="0" t="s">
        <v>192</v>
      </c>
      <c r="AH16" s="0" t="s">
        <v>4</v>
      </c>
      <c r="AI16" s="0"/>
      <c r="AJ16" s="0"/>
      <c r="AK16" s="0" t="s">
        <v>193</v>
      </c>
      <c r="AL16" s="0"/>
      <c r="AM16" s="0"/>
      <c r="AN16" s="0"/>
      <c r="AO16" s="0"/>
      <c r="AP16" s="0"/>
      <c r="AQ16" s="0"/>
      <c r="AR16" s="0"/>
      <c r="AS16" s="0" t="s">
        <v>14</v>
      </c>
      <c r="AT16" s="0" t="s">
        <v>7</v>
      </c>
      <c r="AU16" s="0"/>
      <c r="AV16" s="0"/>
      <c r="AW16" s="0"/>
      <c r="AX16" s="0" t="s">
        <v>8</v>
      </c>
      <c r="AY16" s="0" t="s">
        <v>9</v>
      </c>
      <c r="AZ16" s="0" t="s">
        <v>191</v>
      </c>
      <c r="BA16" s="0" t="s">
        <v>10</v>
      </c>
      <c r="BB16" s="0"/>
      <c r="BC16" s="0"/>
      <c r="BD16" s="0" t="s">
        <v>11</v>
      </c>
      <c r="BE16" s="0"/>
      <c r="BF16" s="0"/>
      <c r="BG16" s="0"/>
      <c r="BH16" s="0"/>
      <c r="BI16" s="0"/>
      <c r="BJ16" s="0" t="s">
        <v>8</v>
      </c>
      <c r="BK16" s="0" t="s">
        <v>12</v>
      </c>
      <c r="BL16" s="0"/>
      <c r="BM16" s="0" t="s">
        <v>6</v>
      </c>
      <c r="BN16" s="0"/>
      <c r="BO16" s="0"/>
      <c r="BP16" s="0"/>
      <c r="BQ16" s="0" t="s">
        <v>13</v>
      </c>
      <c r="BR16" s="0" t="s">
        <v>14</v>
      </c>
      <c r="BS16" s="0" t="s">
        <v>14</v>
      </c>
      <c r="BT16" s="0" t="s">
        <v>14</v>
      </c>
      <c r="BU16" s="0" t="s">
        <v>6</v>
      </c>
      <c r="BV16" s="0" t="s">
        <v>6</v>
      </c>
      <c r="BW16" s="0"/>
      <c r="BX16" s="0"/>
      <c r="BY16" s="0"/>
      <c r="BZ16" s="0"/>
      <c r="CA16" s="0" t="s">
        <v>6</v>
      </c>
      <c r="CB16" s="0" t="s">
        <v>194</v>
      </c>
      <c r="CC16" s="0"/>
      <c r="CD16" s="0"/>
      <c r="CE16" s="0"/>
      <c r="CF16" s="0"/>
      <c r="CG16" s="0"/>
      <c r="CM16" s="1" t="n">
        <v>4</v>
      </c>
      <c r="CN16" s="0" t="s">
        <v>16</v>
      </c>
      <c r="CO16" s="0" t="s">
        <v>180</v>
      </c>
      <c r="CP16" s="0" t="s">
        <v>195</v>
      </c>
      <c r="CQ16" s="0" t="s">
        <v>193</v>
      </c>
      <c r="CR16" s="0" t="s">
        <v>68</v>
      </c>
      <c r="CS16" s="0" t="s">
        <v>19</v>
      </c>
      <c r="CT16" s="0"/>
      <c r="CU16" s="0" t="s">
        <v>20</v>
      </c>
      <c r="CV16" s="0"/>
      <c r="DG16" s="1" t="n">
        <v>4</v>
      </c>
      <c r="DH16" s="0" t="s">
        <v>36</v>
      </c>
      <c r="DI16" s="0" t="s">
        <v>196</v>
      </c>
      <c r="DJ16" s="0" t="s">
        <v>197</v>
      </c>
      <c r="DK16" s="0" t="s">
        <v>12</v>
      </c>
      <c r="DL16" s="0" t="s">
        <v>4</v>
      </c>
      <c r="DM16" s="0"/>
      <c r="DN16" s="0" t="s">
        <v>6</v>
      </c>
      <c r="DO16" s="0" t="s">
        <v>6</v>
      </c>
      <c r="DP16" s="0"/>
      <c r="DQ16" s="0"/>
      <c r="DR16" s="0"/>
      <c r="EA16" s="1" t="n">
        <v>4</v>
      </c>
      <c r="EB16" s="0" t="s">
        <v>198</v>
      </c>
      <c r="EC16" s="0" t="s">
        <v>24</v>
      </c>
      <c r="ED16" s="0" t="s">
        <v>48</v>
      </c>
      <c r="EE16" s="0" t="s">
        <v>13</v>
      </c>
      <c r="EF16" s="0"/>
      <c r="EG16" s="0"/>
      <c r="EH16" s="0"/>
      <c r="EI16" s="0" t="s">
        <v>25</v>
      </c>
      <c r="EJ16" s="0" t="s">
        <v>4</v>
      </c>
      <c r="EK16" s="0" t="s">
        <v>199</v>
      </c>
      <c r="EL16" s="0" t="s">
        <v>6</v>
      </c>
      <c r="EM16" s="0"/>
      <c r="EN16" s="0"/>
      <c r="HW16" s="1" t="n">
        <v>4</v>
      </c>
      <c r="HX16" s="0" t="s">
        <v>200</v>
      </c>
      <c r="HY16" s="0"/>
    </row>
    <row r="17" customFormat="false" ht="12.75" hidden="false" customHeight="false" outlineLevel="0" collapsed="false">
      <c r="AE17" s="1" t="n">
        <v>4</v>
      </c>
      <c r="AF17" s="0" t="s">
        <v>201</v>
      </c>
      <c r="AG17" s="0" t="s">
        <v>202</v>
      </c>
      <c r="AH17" s="0" t="s">
        <v>4</v>
      </c>
      <c r="AI17" s="0"/>
      <c r="AJ17" s="0"/>
      <c r="AK17" s="0" t="s">
        <v>203</v>
      </c>
      <c r="AL17" s="0"/>
      <c r="AM17" s="0"/>
      <c r="AN17" s="0"/>
      <c r="AO17" s="0"/>
      <c r="AP17" s="0"/>
      <c r="AQ17" s="0"/>
      <c r="AR17" s="0"/>
      <c r="AS17" s="0" t="s">
        <v>6</v>
      </c>
      <c r="AT17" s="0" t="s">
        <v>7</v>
      </c>
      <c r="AU17" s="0"/>
      <c r="AV17" s="0"/>
      <c r="AW17" s="0"/>
      <c r="AX17" s="0" t="s">
        <v>8</v>
      </c>
      <c r="AY17" s="0" t="s">
        <v>9</v>
      </c>
      <c r="AZ17" s="0" t="s">
        <v>201</v>
      </c>
      <c r="BA17" s="0" t="s">
        <v>10</v>
      </c>
      <c r="BB17" s="0"/>
      <c r="BC17" s="0"/>
      <c r="BD17" s="0" t="s">
        <v>11</v>
      </c>
      <c r="BE17" s="0"/>
      <c r="BF17" s="0"/>
      <c r="BG17" s="0"/>
      <c r="BH17" s="0"/>
      <c r="BI17" s="0"/>
      <c r="BJ17" s="0" t="s">
        <v>8</v>
      </c>
      <c r="BK17" s="0" t="s">
        <v>12</v>
      </c>
      <c r="BL17" s="0"/>
      <c r="BM17" s="0" t="s">
        <v>6</v>
      </c>
      <c r="BN17" s="0"/>
      <c r="BO17" s="0"/>
      <c r="BP17" s="0"/>
      <c r="BQ17" s="0" t="s">
        <v>13</v>
      </c>
      <c r="BR17" s="0" t="s">
        <v>14</v>
      </c>
      <c r="BS17" s="0" t="s">
        <v>14</v>
      </c>
      <c r="BT17" s="0" t="s">
        <v>14</v>
      </c>
      <c r="BU17" s="0" t="s">
        <v>6</v>
      </c>
      <c r="BV17" s="0" t="s">
        <v>6</v>
      </c>
      <c r="BW17" s="0"/>
      <c r="BX17" s="0"/>
      <c r="BY17" s="0"/>
      <c r="BZ17" s="0"/>
      <c r="CA17" s="0" t="s">
        <v>6</v>
      </c>
      <c r="CB17" s="0" t="s">
        <v>204</v>
      </c>
      <c r="CC17" s="0"/>
      <c r="CD17" s="0"/>
      <c r="CE17" s="0"/>
      <c r="CF17" s="0"/>
      <c r="CG17" s="0"/>
      <c r="CM17" s="1" t="n">
        <v>4</v>
      </c>
      <c r="CN17" s="0" t="s">
        <v>16</v>
      </c>
      <c r="CO17" s="0" t="s">
        <v>205</v>
      </c>
      <c r="CP17" s="0" t="s">
        <v>206</v>
      </c>
      <c r="CQ17" s="0" t="s">
        <v>203</v>
      </c>
      <c r="CR17" s="0"/>
      <c r="CS17" s="0" t="s">
        <v>69</v>
      </c>
      <c r="CT17" s="0"/>
      <c r="CU17" s="0" t="s">
        <v>20</v>
      </c>
      <c r="CV17" s="0"/>
      <c r="DG17" s="1" t="n">
        <v>4</v>
      </c>
      <c r="DH17" s="0" t="s">
        <v>36</v>
      </c>
      <c r="DI17" s="0" t="s">
        <v>207</v>
      </c>
      <c r="DJ17" s="0" t="s">
        <v>208</v>
      </c>
      <c r="DK17" s="0" t="s">
        <v>12</v>
      </c>
      <c r="DL17" s="0" t="s">
        <v>4</v>
      </c>
      <c r="DM17" s="0"/>
      <c r="DN17" s="0" t="s">
        <v>6</v>
      </c>
      <c r="DO17" s="0" t="s">
        <v>6</v>
      </c>
      <c r="DP17" s="0"/>
      <c r="DQ17" s="0"/>
      <c r="DR17" s="0"/>
      <c r="EA17" s="1" t="n">
        <v>4</v>
      </c>
      <c r="EB17" s="0" t="s">
        <v>117</v>
      </c>
      <c r="EC17" s="0" t="s">
        <v>24</v>
      </c>
      <c r="ED17" s="0" t="s">
        <v>48</v>
      </c>
      <c r="EE17" s="0" t="s">
        <v>13</v>
      </c>
      <c r="EF17" s="0"/>
      <c r="EG17" s="0"/>
      <c r="EH17" s="0"/>
      <c r="EI17" s="0" t="s">
        <v>25</v>
      </c>
      <c r="EJ17" s="0" t="s">
        <v>4</v>
      </c>
      <c r="EK17" s="0" t="s">
        <v>209</v>
      </c>
      <c r="EL17" s="0" t="s">
        <v>6</v>
      </c>
      <c r="EM17" s="0"/>
      <c r="EN17" s="0"/>
      <c r="HW17" s="1" t="n">
        <v>4</v>
      </c>
      <c r="HX17" s="0" t="s">
        <v>210</v>
      </c>
      <c r="HY17" s="0"/>
    </row>
    <row r="18" customFormat="false" ht="12.75" hidden="false" customHeight="false" outlineLevel="0" collapsed="false">
      <c r="AE18" s="1" t="n">
        <v>4</v>
      </c>
      <c r="AF18" s="0" t="s">
        <v>211</v>
      </c>
      <c r="AG18" s="0" t="s">
        <v>212</v>
      </c>
      <c r="AH18" s="0" t="s">
        <v>4</v>
      </c>
      <c r="AI18" s="0"/>
      <c r="AJ18" s="0"/>
      <c r="AK18" s="0" t="s">
        <v>213</v>
      </c>
      <c r="AL18" s="0"/>
      <c r="AM18" s="0"/>
      <c r="AN18" s="0"/>
      <c r="AO18" s="0"/>
      <c r="AP18" s="0"/>
      <c r="AQ18" s="0"/>
      <c r="AR18" s="0"/>
      <c r="AS18" s="0" t="s">
        <v>6</v>
      </c>
      <c r="AT18" s="0" t="s">
        <v>25</v>
      </c>
      <c r="AU18" s="0"/>
      <c r="AV18" s="0"/>
      <c r="AW18" s="0"/>
      <c r="AX18" s="0" t="s">
        <v>8</v>
      </c>
      <c r="AY18" s="0" t="s">
        <v>9</v>
      </c>
      <c r="AZ18" s="0" t="s">
        <v>211</v>
      </c>
      <c r="BA18" s="0" t="s">
        <v>10</v>
      </c>
      <c r="BB18" s="0"/>
      <c r="BC18" s="0"/>
      <c r="BD18" s="0" t="s">
        <v>11</v>
      </c>
      <c r="BE18" s="0"/>
      <c r="BF18" s="0"/>
      <c r="BG18" s="0"/>
      <c r="BH18" s="0"/>
      <c r="BI18" s="0"/>
      <c r="BJ18" s="0" t="s">
        <v>8</v>
      </c>
      <c r="BK18" s="0" t="s">
        <v>12</v>
      </c>
      <c r="BL18" s="0"/>
      <c r="BM18" s="0" t="s">
        <v>6</v>
      </c>
      <c r="BN18" s="0"/>
      <c r="BO18" s="0"/>
      <c r="BP18" s="0"/>
      <c r="BQ18" s="0" t="s">
        <v>13</v>
      </c>
      <c r="BR18" s="0" t="s">
        <v>14</v>
      </c>
      <c r="BS18" s="0" t="s">
        <v>14</v>
      </c>
      <c r="BT18" s="0" t="s">
        <v>14</v>
      </c>
      <c r="BU18" s="0" t="s">
        <v>6</v>
      </c>
      <c r="BV18" s="0" t="s">
        <v>6</v>
      </c>
      <c r="BW18" s="0"/>
      <c r="BX18" s="0"/>
      <c r="BY18" s="0"/>
      <c r="BZ18" s="0"/>
      <c r="CA18" s="0" t="s">
        <v>6</v>
      </c>
      <c r="CB18" s="0" t="s">
        <v>214</v>
      </c>
      <c r="CC18" s="0"/>
      <c r="CD18" s="0"/>
      <c r="CE18" s="0"/>
      <c r="CF18" s="0"/>
      <c r="CG18" s="0"/>
      <c r="CM18" s="1" t="n">
        <v>4</v>
      </c>
      <c r="CN18" s="0" t="s">
        <v>16</v>
      </c>
      <c r="CO18" s="0" t="s">
        <v>198</v>
      </c>
      <c r="CP18" s="0" t="s">
        <v>215</v>
      </c>
      <c r="CQ18" s="0" t="s">
        <v>213</v>
      </c>
      <c r="CR18" s="0" t="s">
        <v>4</v>
      </c>
      <c r="CS18" s="0" t="s">
        <v>69</v>
      </c>
      <c r="CT18" s="0"/>
      <c r="CU18" s="0" t="s">
        <v>20</v>
      </c>
      <c r="CV18" s="0"/>
      <c r="DG18" s="1" t="n">
        <v>4</v>
      </c>
      <c r="DH18" s="0" t="s">
        <v>36</v>
      </c>
      <c r="DI18" s="0" t="s">
        <v>216</v>
      </c>
      <c r="DJ18" s="0" t="s">
        <v>217</v>
      </c>
      <c r="DK18" s="0" t="s">
        <v>12</v>
      </c>
      <c r="DL18" s="0" t="s">
        <v>4</v>
      </c>
      <c r="DM18" s="0"/>
      <c r="DN18" s="0" t="s">
        <v>6</v>
      </c>
      <c r="DO18" s="0" t="s">
        <v>6</v>
      </c>
      <c r="DP18" s="0"/>
      <c r="DQ18" s="0"/>
      <c r="DR18" s="0"/>
      <c r="EA18" s="1" t="n">
        <v>4</v>
      </c>
      <c r="EB18" s="0" t="s">
        <v>205</v>
      </c>
      <c r="EC18" s="0" t="s">
        <v>24</v>
      </c>
      <c r="ED18" s="0"/>
      <c r="EE18" s="0"/>
      <c r="EF18" s="0"/>
      <c r="EG18" s="0"/>
      <c r="EH18" s="0"/>
      <c r="EI18" s="0" t="s">
        <v>25</v>
      </c>
      <c r="EJ18" s="0" t="s">
        <v>4</v>
      </c>
      <c r="EK18" s="0" t="s">
        <v>218</v>
      </c>
      <c r="EL18" s="0" t="s">
        <v>6</v>
      </c>
      <c r="EM18" s="0"/>
      <c r="EN18" s="0"/>
      <c r="HW18" s="1" t="n">
        <v>4</v>
      </c>
      <c r="HX18" s="0" t="s">
        <v>219</v>
      </c>
      <c r="HY18" s="0" t="s">
        <v>6</v>
      </c>
    </row>
    <row r="19" customFormat="false" ht="12.75" hidden="false" customHeight="false" outlineLevel="0" collapsed="false">
      <c r="AE19" s="1" t="n">
        <v>4</v>
      </c>
      <c r="AF19" s="0" t="s">
        <v>220</v>
      </c>
      <c r="AG19" s="0" t="s">
        <v>221</v>
      </c>
      <c r="AH19" s="0" t="s">
        <v>4</v>
      </c>
      <c r="AI19" s="0"/>
      <c r="AJ19" s="0"/>
      <c r="AK19" s="0" t="s">
        <v>222</v>
      </c>
      <c r="AL19" s="0"/>
      <c r="AM19" s="0"/>
      <c r="AN19" s="0"/>
      <c r="AO19" s="0"/>
      <c r="AP19" s="0"/>
      <c r="AQ19" s="0"/>
      <c r="AR19" s="0"/>
      <c r="AS19" s="0" t="s">
        <v>14</v>
      </c>
      <c r="AT19" s="0" t="s">
        <v>7</v>
      </c>
      <c r="AU19" s="0"/>
      <c r="AV19" s="0"/>
      <c r="AW19" s="0"/>
      <c r="AX19" s="0" t="s">
        <v>8</v>
      </c>
      <c r="AY19" s="0" t="s">
        <v>9</v>
      </c>
      <c r="AZ19" s="0" t="s">
        <v>220</v>
      </c>
      <c r="BA19" s="0" t="s">
        <v>10</v>
      </c>
      <c r="BB19" s="0"/>
      <c r="BC19" s="0"/>
      <c r="BD19" s="0" t="s">
        <v>11</v>
      </c>
      <c r="BE19" s="0"/>
      <c r="BF19" s="0"/>
      <c r="BG19" s="0"/>
      <c r="BH19" s="0"/>
      <c r="BI19" s="0"/>
      <c r="BJ19" s="0" t="s">
        <v>8</v>
      </c>
      <c r="BK19" s="0" t="s">
        <v>12</v>
      </c>
      <c r="BL19" s="0"/>
      <c r="BM19" s="0" t="s">
        <v>6</v>
      </c>
      <c r="BN19" s="0"/>
      <c r="BO19" s="0"/>
      <c r="BP19" s="0"/>
      <c r="BQ19" s="0" t="s">
        <v>13</v>
      </c>
      <c r="BR19" s="0" t="s">
        <v>14</v>
      </c>
      <c r="BS19" s="0" t="s">
        <v>14</v>
      </c>
      <c r="BT19" s="0" t="s">
        <v>14</v>
      </c>
      <c r="BU19" s="0" t="s">
        <v>6</v>
      </c>
      <c r="BV19" s="0" t="s">
        <v>6</v>
      </c>
      <c r="BW19" s="0"/>
      <c r="BX19" s="0"/>
      <c r="BY19" s="0"/>
      <c r="BZ19" s="0"/>
      <c r="CA19" s="0" t="s">
        <v>6</v>
      </c>
      <c r="CB19" s="0" t="s">
        <v>223</v>
      </c>
      <c r="CC19" s="0"/>
      <c r="CD19" s="0"/>
      <c r="CE19" s="0"/>
      <c r="CF19" s="0"/>
      <c r="CG19" s="0"/>
      <c r="CM19" s="1" t="n">
        <v>4</v>
      </c>
      <c r="CN19" s="0" t="s">
        <v>16</v>
      </c>
      <c r="CO19" s="0" t="s">
        <v>224</v>
      </c>
      <c r="CP19" s="0" t="s">
        <v>225</v>
      </c>
      <c r="CQ19" s="0" t="s">
        <v>226</v>
      </c>
      <c r="CR19" s="0" t="s">
        <v>68</v>
      </c>
      <c r="CS19" s="0" t="s">
        <v>69</v>
      </c>
      <c r="CT19" s="0"/>
      <c r="CU19" s="0" t="s">
        <v>20</v>
      </c>
      <c r="CV19" s="0"/>
      <c r="DG19" s="1" t="n">
        <v>4</v>
      </c>
      <c r="DH19" s="0" t="s">
        <v>36</v>
      </c>
      <c r="DI19" s="0" t="s">
        <v>65</v>
      </c>
      <c r="DJ19" s="0" t="s">
        <v>227</v>
      </c>
      <c r="DK19" s="0" t="s">
        <v>12</v>
      </c>
      <c r="DL19" s="0" t="s">
        <v>4</v>
      </c>
      <c r="DM19" s="0"/>
      <c r="DN19" s="0" t="s">
        <v>6</v>
      </c>
      <c r="DO19" s="0" t="s">
        <v>6</v>
      </c>
      <c r="DP19" s="0"/>
      <c r="DQ19" s="0"/>
      <c r="DR19" s="0"/>
      <c r="EA19" s="1" t="n">
        <v>4</v>
      </c>
      <c r="EB19" s="0" t="s">
        <v>224</v>
      </c>
      <c r="EC19" s="0" t="s">
        <v>24</v>
      </c>
      <c r="ED19" s="0"/>
      <c r="EE19" s="0" t="s">
        <v>13</v>
      </c>
      <c r="EF19" s="0"/>
      <c r="EG19" s="0"/>
      <c r="EH19" s="0"/>
      <c r="EI19" s="0" t="s">
        <v>25</v>
      </c>
      <c r="EJ19" s="0" t="s">
        <v>4</v>
      </c>
      <c r="EK19" s="0" t="s">
        <v>228</v>
      </c>
      <c r="EL19" s="0" t="s">
        <v>6</v>
      </c>
      <c r="EM19" s="0"/>
      <c r="EN19" s="0"/>
      <c r="HW19" s="1" t="n">
        <v>4</v>
      </c>
      <c r="HX19" s="0" t="s">
        <v>229</v>
      </c>
      <c r="HY19" s="0" t="s">
        <v>6</v>
      </c>
    </row>
    <row r="20" customFormat="false" ht="12.75" hidden="false" customHeight="false" outlineLevel="0" collapsed="false">
      <c r="AE20" s="1" t="n">
        <v>4</v>
      </c>
      <c r="AF20" s="0" t="s">
        <v>230</v>
      </c>
      <c r="AG20" s="0" t="s">
        <v>231</v>
      </c>
      <c r="AH20" s="0" t="s">
        <v>4</v>
      </c>
      <c r="AI20" s="0"/>
      <c r="AJ20" s="0"/>
      <c r="AK20" s="0" t="s">
        <v>232</v>
      </c>
      <c r="AL20" s="0"/>
      <c r="AM20" s="0"/>
      <c r="AN20" s="0"/>
      <c r="AO20" s="0"/>
      <c r="AP20" s="0"/>
      <c r="AQ20" s="0"/>
      <c r="AR20" s="0"/>
      <c r="AS20" s="0" t="s">
        <v>13</v>
      </c>
      <c r="AT20" s="0" t="s">
        <v>25</v>
      </c>
      <c r="AU20" s="0"/>
      <c r="AV20" s="0"/>
      <c r="AW20" s="0"/>
      <c r="AX20" s="0" t="s">
        <v>8</v>
      </c>
      <c r="AY20" s="0" t="s">
        <v>9</v>
      </c>
      <c r="AZ20" s="0" t="s">
        <v>230</v>
      </c>
      <c r="BA20" s="0" t="s">
        <v>10</v>
      </c>
      <c r="BB20" s="0"/>
      <c r="BC20" s="0"/>
      <c r="BD20" s="0" t="s">
        <v>11</v>
      </c>
      <c r="BE20" s="0"/>
      <c r="BF20" s="0"/>
      <c r="BG20" s="0"/>
      <c r="BH20" s="0"/>
      <c r="BI20" s="0"/>
      <c r="BJ20" s="0" t="s">
        <v>8</v>
      </c>
      <c r="BK20" s="0" t="s">
        <v>12</v>
      </c>
      <c r="BL20" s="0"/>
      <c r="BM20" s="0" t="s">
        <v>6</v>
      </c>
      <c r="BN20" s="0"/>
      <c r="BO20" s="0"/>
      <c r="BP20" s="0"/>
      <c r="BQ20" s="0" t="s">
        <v>13</v>
      </c>
      <c r="BR20" s="0" t="s">
        <v>14</v>
      </c>
      <c r="BS20" s="0" t="s">
        <v>14</v>
      </c>
      <c r="BT20" s="0" t="s">
        <v>14</v>
      </c>
      <c r="BU20" s="0" t="s">
        <v>6</v>
      </c>
      <c r="BV20" s="0" t="s">
        <v>6</v>
      </c>
      <c r="BW20" s="0"/>
      <c r="BX20" s="0"/>
      <c r="BY20" s="0"/>
      <c r="BZ20" s="0"/>
      <c r="CA20" s="0" t="s">
        <v>6</v>
      </c>
      <c r="CB20" s="0" t="s">
        <v>233</v>
      </c>
      <c r="CC20" s="0"/>
      <c r="CD20" s="0"/>
      <c r="CE20" s="0"/>
      <c r="CF20" s="0"/>
      <c r="CG20" s="0"/>
      <c r="DG20" s="1" t="n">
        <v>4</v>
      </c>
      <c r="DH20" s="0" t="s">
        <v>36</v>
      </c>
      <c r="DI20" s="0" t="s">
        <v>234</v>
      </c>
      <c r="DJ20" s="0" t="s">
        <v>235</v>
      </c>
      <c r="DK20" s="0" t="s">
        <v>12</v>
      </c>
      <c r="DL20" s="0" t="s">
        <v>4</v>
      </c>
      <c r="DM20" s="0"/>
      <c r="DN20" s="0" t="s">
        <v>6</v>
      </c>
      <c r="DO20" s="0" t="s">
        <v>6</v>
      </c>
      <c r="DP20" s="0"/>
      <c r="DQ20" s="0"/>
      <c r="DR20" s="0"/>
      <c r="HW20" s="1" t="n">
        <v>4</v>
      </c>
      <c r="HX20" s="0" t="s">
        <v>236</v>
      </c>
      <c r="HY20" s="0" t="s">
        <v>6</v>
      </c>
    </row>
    <row r="21" customFormat="false" ht="12.75" hidden="false" customHeight="false" outlineLevel="0" collapsed="false">
      <c r="AE21" s="1" t="n">
        <v>4</v>
      </c>
      <c r="AF21" s="0" t="s">
        <v>237</v>
      </c>
      <c r="AG21" s="0" t="s">
        <v>238</v>
      </c>
      <c r="AH21" s="0" t="s">
        <v>4</v>
      </c>
      <c r="AI21" s="0"/>
      <c r="AJ21" s="0"/>
      <c r="AK21" s="0" t="s">
        <v>239</v>
      </c>
      <c r="AL21" s="0"/>
      <c r="AM21" s="0" t="s">
        <v>240</v>
      </c>
      <c r="AN21" s="0"/>
      <c r="AO21" s="0"/>
      <c r="AP21" s="0"/>
      <c r="AQ21" s="0"/>
      <c r="AR21" s="0" t="s">
        <v>42</v>
      </c>
      <c r="AS21" s="0" t="s">
        <v>13</v>
      </c>
      <c r="AT21" s="0" t="s">
        <v>7</v>
      </c>
      <c r="AU21" s="0"/>
      <c r="AV21" s="0"/>
      <c r="AW21" s="0"/>
      <c r="AX21" s="0" t="s">
        <v>8</v>
      </c>
      <c r="AY21" s="0" t="s">
        <v>9</v>
      </c>
      <c r="AZ21" s="0" t="s">
        <v>237</v>
      </c>
      <c r="BA21" s="0" t="s">
        <v>10</v>
      </c>
      <c r="BB21" s="0"/>
      <c r="BC21" s="0"/>
      <c r="BD21" s="0" t="s">
        <v>11</v>
      </c>
      <c r="BE21" s="0"/>
      <c r="BF21" s="0"/>
      <c r="BG21" s="0"/>
      <c r="BH21" s="0"/>
      <c r="BI21" s="0"/>
      <c r="BJ21" s="0" t="s">
        <v>8</v>
      </c>
      <c r="BK21" s="0" t="s">
        <v>12</v>
      </c>
      <c r="BL21" s="0"/>
      <c r="BM21" s="0" t="s">
        <v>6</v>
      </c>
      <c r="BN21" s="0"/>
      <c r="BO21" s="0" t="s">
        <v>14</v>
      </c>
      <c r="BP21" s="0"/>
      <c r="BQ21" s="0" t="s">
        <v>13</v>
      </c>
      <c r="BR21" s="0" t="s">
        <v>14</v>
      </c>
      <c r="BS21" s="0" t="s">
        <v>14</v>
      </c>
      <c r="BT21" s="0" t="s">
        <v>14</v>
      </c>
      <c r="BU21" s="0" t="s">
        <v>6</v>
      </c>
      <c r="BV21" s="0" t="s">
        <v>6</v>
      </c>
      <c r="BW21" s="0"/>
      <c r="BX21" s="0"/>
      <c r="BY21" s="0"/>
      <c r="BZ21" s="0"/>
      <c r="CA21" s="0" t="s">
        <v>6</v>
      </c>
      <c r="CB21" s="0" t="s">
        <v>241</v>
      </c>
      <c r="CC21" s="0"/>
      <c r="CD21" s="0"/>
      <c r="CE21" s="0"/>
      <c r="CF21" s="0"/>
      <c r="CG21" s="0"/>
      <c r="DG21" s="1" t="n">
        <v>4</v>
      </c>
      <c r="DH21" s="0" t="s">
        <v>36</v>
      </c>
      <c r="DI21" s="0" t="s">
        <v>242</v>
      </c>
      <c r="DJ21" s="0" t="s">
        <v>243</v>
      </c>
      <c r="DK21" s="0" t="s">
        <v>12</v>
      </c>
      <c r="DL21" s="0" t="s">
        <v>4</v>
      </c>
      <c r="DM21" s="0"/>
      <c r="DN21" s="0" t="s">
        <v>6</v>
      </c>
      <c r="DO21" s="0" t="s">
        <v>6</v>
      </c>
      <c r="DP21" s="0"/>
      <c r="DQ21" s="0"/>
      <c r="DR21" s="0"/>
      <c r="HW21" s="1" t="n">
        <v>4</v>
      </c>
      <c r="HX21" s="0" t="s">
        <v>244</v>
      </c>
      <c r="HY21" s="0"/>
    </row>
    <row r="22" customFormat="false" ht="12.75" hidden="false" customHeight="false" outlineLevel="0" collapsed="false">
      <c r="AE22" s="1" t="n">
        <v>4</v>
      </c>
      <c r="AF22" s="0" t="s">
        <v>132</v>
      </c>
      <c r="AG22" s="0" t="s">
        <v>245</v>
      </c>
      <c r="AH22" s="0" t="s">
        <v>4</v>
      </c>
      <c r="AI22" s="0"/>
      <c r="AJ22" s="0" t="s">
        <v>4</v>
      </c>
      <c r="AK22" s="0" t="s">
        <v>5</v>
      </c>
      <c r="AL22" s="0"/>
      <c r="AM22" s="0"/>
      <c r="AN22" s="0"/>
      <c r="AO22" s="0"/>
      <c r="AP22" s="0"/>
      <c r="AQ22" s="0"/>
      <c r="AR22" s="0" t="s">
        <v>42</v>
      </c>
      <c r="AS22" s="0" t="s">
        <v>13</v>
      </c>
      <c r="AT22" s="0" t="s">
        <v>7</v>
      </c>
      <c r="AU22" s="0"/>
      <c r="AV22" s="0"/>
      <c r="AW22" s="0"/>
      <c r="AX22" s="0" t="s">
        <v>8</v>
      </c>
      <c r="AY22" s="0" t="s">
        <v>9</v>
      </c>
      <c r="AZ22" s="0" t="s">
        <v>132</v>
      </c>
      <c r="BA22" s="0" t="s">
        <v>10</v>
      </c>
      <c r="BB22" s="0"/>
      <c r="BC22" s="0"/>
      <c r="BD22" s="0" t="s">
        <v>11</v>
      </c>
      <c r="BE22" s="0"/>
      <c r="BF22" s="0"/>
      <c r="BG22" s="0"/>
      <c r="BH22" s="0"/>
      <c r="BI22" s="0"/>
      <c r="BJ22" s="0" t="s">
        <v>8</v>
      </c>
      <c r="BK22" s="0" t="s">
        <v>12</v>
      </c>
      <c r="BL22" s="0"/>
      <c r="BM22" s="0" t="s">
        <v>6</v>
      </c>
      <c r="BN22" s="0"/>
      <c r="BO22" s="0"/>
      <c r="BP22" s="0"/>
      <c r="BQ22" s="0" t="s">
        <v>13</v>
      </c>
      <c r="BR22" s="0" t="s">
        <v>14</v>
      </c>
      <c r="BS22" s="0" t="s">
        <v>14</v>
      </c>
      <c r="BT22" s="0" t="s">
        <v>14</v>
      </c>
      <c r="BU22" s="0" t="s">
        <v>13</v>
      </c>
      <c r="BV22" s="0" t="s">
        <v>6</v>
      </c>
      <c r="BW22" s="0"/>
      <c r="BX22" s="0"/>
      <c r="BY22" s="0"/>
      <c r="BZ22" s="0"/>
      <c r="CA22" s="0" t="s">
        <v>6</v>
      </c>
      <c r="CB22" s="0" t="s">
        <v>246</v>
      </c>
      <c r="CC22" s="0"/>
      <c r="CD22" s="0"/>
      <c r="CE22" s="0"/>
      <c r="CF22" s="0"/>
      <c r="CG22" s="0"/>
      <c r="DG22" s="1" t="n">
        <v>4</v>
      </c>
      <c r="DH22" s="0" t="s">
        <v>36</v>
      </c>
      <c r="DI22" s="0" t="s">
        <v>247</v>
      </c>
      <c r="DJ22" s="0" t="s">
        <v>248</v>
      </c>
      <c r="DK22" s="0" t="s">
        <v>12</v>
      </c>
      <c r="DL22" s="0" t="s">
        <v>4</v>
      </c>
      <c r="DM22" s="0"/>
      <c r="DN22" s="0" t="s">
        <v>6</v>
      </c>
      <c r="DO22" s="0" t="s">
        <v>6</v>
      </c>
      <c r="DP22" s="0"/>
      <c r="DQ22" s="0"/>
      <c r="DR22" s="0"/>
      <c r="HW22" s="1" t="n">
        <v>4</v>
      </c>
      <c r="HX22" s="0" t="s">
        <v>249</v>
      </c>
      <c r="HY22" s="0"/>
    </row>
    <row r="23" customFormat="false" ht="12.75" hidden="false" customHeight="false" outlineLevel="0" collapsed="false">
      <c r="AE23" s="1" t="n">
        <v>4</v>
      </c>
      <c r="AF23" s="0" t="s">
        <v>16</v>
      </c>
      <c r="AG23" s="0" t="s">
        <v>250</v>
      </c>
      <c r="AH23" s="0"/>
      <c r="AI23" s="0" t="s">
        <v>4</v>
      </c>
      <c r="AJ23" s="0" t="s">
        <v>4</v>
      </c>
      <c r="AK23" s="0" t="s">
        <v>41</v>
      </c>
      <c r="AL23" s="0"/>
      <c r="AM23" s="0" t="s">
        <v>206</v>
      </c>
      <c r="AN23" s="0"/>
      <c r="AO23" s="0"/>
      <c r="AP23" s="0"/>
      <c r="AQ23" s="0"/>
      <c r="AR23" s="0" t="s">
        <v>42</v>
      </c>
      <c r="AS23" s="0"/>
      <c r="AT23" s="0" t="s">
        <v>25</v>
      </c>
      <c r="AU23" s="0"/>
      <c r="AV23" s="0"/>
      <c r="AW23" s="0"/>
      <c r="AX23" s="0"/>
      <c r="AY23" s="0" t="s">
        <v>9</v>
      </c>
      <c r="AZ23" s="0" t="s">
        <v>16</v>
      </c>
      <c r="BA23" s="0" t="s">
        <v>10</v>
      </c>
      <c r="BB23" s="0"/>
      <c r="BC23" s="0"/>
      <c r="BD23" s="0"/>
      <c r="BE23" s="0"/>
      <c r="BF23" s="0"/>
      <c r="BG23" s="0"/>
      <c r="BH23" s="0"/>
      <c r="BI23" s="0"/>
      <c r="BJ23" s="0" t="s">
        <v>8</v>
      </c>
      <c r="BK23" s="0" t="s">
        <v>12</v>
      </c>
      <c r="BL23" s="0" t="s">
        <v>4</v>
      </c>
      <c r="BM23" s="0" t="s">
        <v>6</v>
      </c>
      <c r="BN23" s="0"/>
      <c r="BO23" s="0" t="s">
        <v>14</v>
      </c>
      <c r="BP23" s="0"/>
      <c r="BQ23" s="0"/>
      <c r="BR23" s="0" t="s">
        <v>6</v>
      </c>
      <c r="BS23" s="0" t="s">
        <v>6</v>
      </c>
      <c r="BT23" s="0" t="s">
        <v>6</v>
      </c>
      <c r="BU23" s="0" t="s">
        <v>6</v>
      </c>
      <c r="BV23" s="0" t="s">
        <v>6</v>
      </c>
      <c r="BW23" s="0"/>
      <c r="BX23" s="0"/>
      <c r="BY23" s="0"/>
      <c r="BZ23" s="0"/>
      <c r="CA23" s="0"/>
      <c r="CB23" s="0" t="s">
        <v>16</v>
      </c>
      <c r="CC23" s="0"/>
      <c r="CD23" s="0"/>
      <c r="CE23" s="0"/>
      <c r="CF23" s="0"/>
      <c r="CG23" s="0"/>
      <c r="DG23" s="1" t="n">
        <v>4</v>
      </c>
      <c r="DH23" s="0" t="s">
        <v>36</v>
      </c>
      <c r="DI23" s="0" t="s">
        <v>251</v>
      </c>
      <c r="DJ23" s="0" t="s">
        <v>252</v>
      </c>
      <c r="DK23" s="0" t="s">
        <v>12</v>
      </c>
      <c r="DL23" s="0" t="s">
        <v>4</v>
      </c>
      <c r="DM23" s="0"/>
      <c r="DN23" s="0" t="s">
        <v>6</v>
      </c>
      <c r="DO23" s="0" t="s">
        <v>6</v>
      </c>
      <c r="DP23" s="0"/>
      <c r="DQ23" s="0"/>
      <c r="DR23" s="0"/>
      <c r="HW23" s="1" t="n">
        <v>4</v>
      </c>
      <c r="HX23" s="0" t="s">
        <v>253</v>
      </c>
      <c r="HY23" s="0"/>
    </row>
    <row r="24" customFormat="false" ht="12.75" hidden="false" customHeight="false" outlineLevel="0" collapsed="false">
      <c r="AE24" s="1" t="n">
        <v>4</v>
      </c>
      <c r="AF24" s="0" t="s">
        <v>82</v>
      </c>
      <c r="AG24" s="0" t="s">
        <v>254</v>
      </c>
      <c r="AH24" s="0" t="s">
        <v>4</v>
      </c>
      <c r="AI24" s="0"/>
      <c r="AJ24" s="0" t="s">
        <v>68</v>
      </c>
      <c r="AK24" s="0" t="s">
        <v>5</v>
      </c>
      <c r="AL24" s="0"/>
      <c r="AM24" s="0"/>
      <c r="AN24" s="0"/>
      <c r="AO24" s="0"/>
      <c r="AP24" s="0"/>
      <c r="AQ24" s="0"/>
      <c r="AR24" s="0" t="s">
        <v>42</v>
      </c>
      <c r="AS24" s="0" t="s">
        <v>13</v>
      </c>
      <c r="AT24" s="0" t="s">
        <v>7</v>
      </c>
      <c r="AU24" s="0"/>
      <c r="AV24" s="0"/>
      <c r="AW24" s="0"/>
      <c r="AX24" s="0" t="s">
        <v>8</v>
      </c>
      <c r="AY24" s="0" t="s">
        <v>9</v>
      </c>
      <c r="AZ24" s="0" t="s">
        <v>82</v>
      </c>
      <c r="BA24" s="0" t="s">
        <v>10</v>
      </c>
      <c r="BB24" s="0"/>
      <c r="BC24" s="0"/>
      <c r="BD24" s="0" t="s">
        <v>11</v>
      </c>
      <c r="BE24" s="0"/>
      <c r="BF24" s="0"/>
      <c r="BG24" s="0"/>
      <c r="BH24" s="0"/>
      <c r="BI24" s="0"/>
      <c r="BJ24" s="0" t="s">
        <v>8</v>
      </c>
      <c r="BK24" s="0" t="s">
        <v>12</v>
      </c>
      <c r="BL24" s="0"/>
      <c r="BM24" s="0" t="s">
        <v>6</v>
      </c>
      <c r="BN24" s="0"/>
      <c r="BO24" s="0"/>
      <c r="BP24" s="0"/>
      <c r="BQ24" s="0" t="s">
        <v>13</v>
      </c>
      <c r="BR24" s="0" t="s">
        <v>14</v>
      </c>
      <c r="BS24" s="0" t="s">
        <v>14</v>
      </c>
      <c r="BT24" s="0" t="s">
        <v>14</v>
      </c>
      <c r="BU24" s="0" t="s">
        <v>14</v>
      </c>
      <c r="BV24" s="0" t="s">
        <v>6</v>
      </c>
      <c r="BW24" s="0"/>
      <c r="BX24" s="0"/>
      <c r="BY24" s="0"/>
      <c r="BZ24" s="0"/>
      <c r="CA24" s="0" t="s">
        <v>6</v>
      </c>
      <c r="CB24" s="0" t="s">
        <v>255</v>
      </c>
      <c r="CC24" s="0"/>
      <c r="CD24" s="0"/>
      <c r="CE24" s="0"/>
      <c r="CF24" s="0"/>
      <c r="CG24" s="0"/>
      <c r="DG24" s="1" t="n">
        <v>4</v>
      </c>
      <c r="DH24" s="0" t="s">
        <v>36</v>
      </c>
      <c r="DI24" s="0" t="s">
        <v>256</v>
      </c>
      <c r="DJ24" s="0" t="s">
        <v>257</v>
      </c>
      <c r="DK24" s="0" t="s">
        <v>12</v>
      </c>
      <c r="DL24" s="0" t="s">
        <v>4</v>
      </c>
      <c r="DM24" s="0"/>
      <c r="DN24" s="0" t="s">
        <v>6</v>
      </c>
      <c r="DO24" s="0" t="s">
        <v>6</v>
      </c>
      <c r="DP24" s="0"/>
      <c r="DQ24" s="0"/>
      <c r="DR24" s="0"/>
      <c r="HW24" s="1" t="n">
        <v>4</v>
      </c>
      <c r="HX24" s="0" t="s">
        <v>258</v>
      </c>
      <c r="HY24" s="0"/>
    </row>
    <row r="25" customFormat="false" ht="12.75" hidden="false" customHeight="false" outlineLevel="0" collapsed="false">
      <c r="DG25" s="1" t="n">
        <v>4</v>
      </c>
      <c r="DH25" s="0" t="s">
        <v>36</v>
      </c>
      <c r="DI25" s="0" t="s">
        <v>259</v>
      </c>
      <c r="DJ25" s="0" t="s">
        <v>260</v>
      </c>
      <c r="DK25" s="0" t="s">
        <v>12</v>
      </c>
      <c r="DL25" s="0" t="s">
        <v>4</v>
      </c>
      <c r="DM25" s="0"/>
      <c r="DN25" s="0" t="s">
        <v>6</v>
      </c>
      <c r="DO25" s="0" t="s">
        <v>6</v>
      </c>
      <c r="DP25" s="0"/>
      <c r="DQ25" s="0"/>
      <c r="DR25" s="0"/>
      <c r="HW25" s="1" t="n">
        <v>4</v>
      </c>
      <c r="HX25" s="0" t="s">
        <v>261</v>
      </c>
      <c r="HY25" s="0" t="s">
        <v>0</v>
      </c>
    </row>
    <row r="26" customFormat="false" ht="12.75" hidden="false" customHeight="false" outlineLevel="0" collapsed="false">
      <c r="DG26" s="1" t="n">
        <v>4</v>
      </c>
      <c r="DH26" s="0" t="s">
        <v>36</v>
      </c>
      <c r="DI26" s="0" t="s">
        <v>262</v>
      </c>
      <c r="DJ26" s="0" t="s">
        <v>263</v>
      </c>
      <c r="DK26" s="0" t="s">
        <v>12</v>
      </c>
      <c r="DL26" s="0" t="s">
        <v>4</v>
      </c>
      <c r="DM26" s="0"/>
      <c r="DN26" s="0" t="s">
        <v>6</v>
      </c>
      <c r="DO26" s="0" t="s">
        <v>6</v>
      </c>
      <c r="DP26" s="0"/>
      <c r="DQ26" s="0"/>
      <c r="DR26" s="0"/>
      <c r="HW26" s="1" t="n">
        <v>4</v>
      </c>
      <c r="HX26" s="0" t="s">
        <v>264</v>
      </c>
      <c r="HY26" s="0" t="s">
        <v>38</v>
      </c>
    </row>
    <row r="27" customFormat="false" ht="12.75" hidden="false" customHeight="false" outlineLevel="0" collapsed="false">
      <c r="DG27" s="1" t="n">
        <v>4</v>
      </c>
      <c r="DH27" s="0" t="s">
        <v>36</v>
      </c>
      <c r="DI27" s="0" t="s">
        <v>265</v>
      </c>
      <c r="DJ27" s="0" t="s">
        <v>266</v>
      </c>
      <c r="DK27" s="0" t="s">
        <v>12</v>
      </c>
      <c r="DL27" s="0" t="s">
        <v>4</v>
      </c>
      <c r="DM27" s="0"/>
      <c r="DN27" s="0" t="s">
        <v>6</v>
      </c>
      <c r="DO27" s="0" t="s">
        <v>6</v>
      </c>
      <c r="DP27" s="0"/>
      <c r="DQ27" s="0"/>
      <c r="DR27" s="0"/>
      <c r="HW27" s="1" t="n">
        <v>4</v>
      </c>
      <c r="HX27" s="0" t="s">
        <v>267</v>
      </c>
      <c r="HY27" s="0"/>
    </row>
    <row r="28" customFormat="false" ht="12.75" hidden="false" customHeight="false" outlineLevel="0" collapsed="false">
      <c r="DG28" s="1" t="n">
        <v>4</v>
      </c>
      <c r="DH28" s="0" t="s">
        <v>84</v>
      </c>
      <c r="DI28" s="0" t="s">
        <v>268</v>
      </c>
      <c r="DJ28" s="0" t="s">
        <v>269</v>
      </c>
      <c r="DK28" s="0" t="s">
        <v>12</v>
      </c>
      <c r="DL28" s="0" t="s">
        <v>4</v>
      </c>
      <c r="DM28" s="0"/>
      <c r="DN28" s="0" t="s">
        <v>6</v>
      </c>
      <c r="DO28" s="0" t="s">
        <v>6</v>
      </c>
      <c r="DP28" s="0"/>
      <c r="DQ28" s="0"/>
      <c r="DR28" s="0"/>
      <c r="HW28" s="1" t="n">
        <v>4</v>
      </c>
      <c r="HX28" s="0" t="s">
        <v>270</v>
      </c>
      <c r="HY28" s="0"/>
    </row>
    <row r="29" customFormat="false" ht="12.75" hidden="false" customHeight="false" outlineLevel="0" collapsed="false">
      <c r="DG29" s="1" t="n">
        <v>4</v>
      </c>
      <c r="DH29" s="0" t="s">
        <v>84</v>
      </c>
      <c r="DI29" s="0" t="s">
        <v>271</v>
      </c>
      <c r="DJ29" s="0" t="s">
        <v>272</v>
      </c>
      <c r="DK29" s="0" t="s">
        <v>12</v>
      </c>
      <c r="DL29" s="0" t="s">
        <v>4</v>
      </c>
      <c r="DM29" s="0"/>
      <c r="DN29" s="0" t="s">
        <v>6</v>
      </c>
      <c r="DO29" s="0" t="s">
        <v>6</v>
      </c>
      <c r="DP29" s="0"/>
      <c r="DQ29" s="0"/>
      <c r="DR29" s="0"/>
      <c r="HW29" s="1" t="n">
        <v>4</v>
      </c>
      <c r="HX29" s="0" t="s">
        <v>273</v>
      </c>
      <c r="HY29" s="0" t="s">
        <v>6</v>
      </c>
    </row>
    <row r="30" customFormat="false" ht="12.75" hidden="false" customHeight="false" outlineLevel="0" collapsed="false">
      <c r="DG30" s="1" t="n">
        <v>4</v>
      </c>
      <c r="DH30" s="0" t="s">
        <v>27</v>
      </c>
      <c r="DI30" s="0" t="s">
        <v>274</v>
      </c>
      <c r="DJ30" s="0" t="s">
        <v>275</v>
      </c>
      <c r="DK30" s="0" t="s">
        <v>12</v>
      </c>
      <c r="DL30" s="0" t="s">
        <v>4</v>
      </c>
      <c r="DM30" s="0"/>
      <c r="DN30" s="0" t="s">
        <v>6</v>
      </c>
      <c r="DO30" s="0" t="s">
        <v>6</v>
      </c>
      <c r="DP30" s="0"/>
      <c r="DQ30" s="0"/>
      <c r="DR30" s="0"/>
      <c r="HW30" s="1" t="n">
        <v>4</v>
      </c>
      <c r="HX30" s="0" t="s">
        <v>276</v>
      </c>
      <c r="HY30" s="0" t="s">
        <v>4</v>
      </c>
    </row>
    <row r="31" customFormat="false" ht="12.75" hidden="false" customHeight="false" outlineLevel="0" collapsed="false">
      <c r="DG31" s="1" t="n">
        <v>4</v>
      </c>
      <c r="DH31" s="0" t="s">
        <v>27</v>
      </c>
      <c r="DI31" s="0" t="s">
        <v>277</v>
      </c>
      <c r="DJ31" s="0" t="s">
        <v>278</v>
      </c>
      <c r="DK31" s="0" t="s">
        <v>12</v>
      </c>
      <c r="DL31" s="0" t="s">
        <v>4</v>
      </c>
      <c r="DM31" s="0"/>
      <c r="DN31" s="0" t="s">
        <v>6</v>
      </c>
      <c r="DO31" s="0" t="s">
        <v>6</v>
      </c>
      <c r="DP31" s="0"/>
      <c r="DQ31" s="0"/>
      <c r="DR31" s="0"/>
      <c r="HW31" s="1" t="n">
        <v>4</v>
      </c>
      <c r="HX31" s="0" t="s">
        <v>279</v>
      </c>
      <c r="HY31" s="0" t="s">
        <v>4</v>
      </c>
    </row>
    <row r="32" customFormat="false" ht="12.75" hidden="false" customHeight="false" outlineLevel="0" collapsed="false">
      <c r="DG32" s="1" t="n">
        <v>4</v>
      </c>
      <c r="DH32" s="0" t="s">
        <v>27</v>
      </c>
      <c r="DI32" s="0" t="s">
        <v>280</v>
      </c>
      <c r="DJ32" s="0" t="s">
        <v>281</v>
      </c>
      <c r="DK32" s="0" t="s">
        <v>12</v>
      </c>
      <c r="DL32" s="0" t="s">
        <v>4</v>
      </c>
      <c r="DM32" s="0"/>
      <c r="DN32" s="0" t="s">
        <v>6</v>
      </c>
      <c r="DO32" s="0" t="s">
        <v>6</v>
      </c>
      <c r="DP32" s="0"/>
      <c r="DQ32" s="0"/>
      <c r="DR32" s="0"/>
      <c r="HW32" s="1" t="n">
        <v>4</v>
      </c>
      <c r="HX32" s="0" t="s">
        <v>282</v>
      </c>
      <c r="HY32" s="0"/>
    </row>
    <row r="33" customFormat="false" ht="12.75" hidden="false" customHeight="false" outlineLevel="0" collapsed="false">
      <c r="DG33" s="1" t="n">
        <v>4</v>
      </c>
      <c r="DH33" s="0" t="s">
        <v>27</v>
      </c>
      <c r="DI33" s="0" t="s">
        <v>283</v>
      </c>
      <c r="DJ33" s="0" t="s">
        <v>284</v>
      </c>
      <c r="DK33" s="0" t="s">
        <v>12</v>
      </c>
      <c r="DL33" s="0" t="s">
        <v>4</v>
      </c>
      <c r="DM33" s="0"/>
      <c r="DN33" s="0" t="s">
        <v>6</v>
      </c>
      <c r="DO33" s="0" t="s">
        <v>6</v>
      </c>
      <c r="DP33" s="0"/>
      <c r="DQ33" s="0"/>
      <c r="DR33" s="0"/>
      <c r="HW33" s="1" t="n">
        <v>4</v>
      </c>
      <c r="HX33" s="0" t="s">
        <v>285</v>
      </c>
      <c r="HY33" s="0"/>
    </row>
    <row r="34" customFormat="false" ht="12.75" hidden="false" customHeight="false" outlineLevel="0" collapsed="false">
      <c r="DG34" s="1" t="n">
        <v>4</v>
      </c>
      <c r="DH34" s="0" t="s">
        <v>27</v>
      </c>
      <c r="DI34" s="0" t="s">
        <v>286</v>
      </c>
      <c r="DJ34" s="0" t="s">
        <v>287</v>
      </c>
      <c r="DK34" s="0" t="s">
        <v>12</v>
      </c>
      <c r="DL34" s="0" t="s">
        <v>4</v>
      </c>
      <c r="DM34" s="0"/>
      <c r="DN34" s="0" t="s">
        <v>6</v>
      </c>
      <c r="DO34" s="0" t="s">
        <v>6</v>
      </c>
      <c r="DP34" s="0"/>
      <c r="DQ34" s="0"/>
      <c r="DR34" s="0"/>
      <c r="HW34" s="1" t="n">
        <v>4</v>
      </c>
      <c r="HX34" s="0" t="s">
        <v>288</v>
      </c>
      <c r="HY34" s="0" t="s">
        <v>14</v>
      </c>
    </row>
    <row r="35" customFormat="false" ht="12.75" hidden="false" customHeight="false" outlineLevel="0" collapsed="false">
      <c r="DG35" s="1" t="n">
        <v>4</v>
      </c>
      <c r="DH35" s="0" t="s">
        <v>27</v>
      </c>
      <c r="DI35" s="0" t="s">
        <v>289</v>
      </c>
      <c r="DJ35" s="0" t="s">
        <v>290</v>
      </c>
      <c r="DK35" s="0" t="s">
        <v>12</v>
      </c>
      <c r="DL35" s="0" t="s">
        <v>4</v>
      </c>
      <c r="DM35" s="0"/>
      <c r="DN35" s="0" t="s">
        <v>6</v>
      </c>
      <c r="DO35" s="0" t="s">
        <v>6</v>
      </c>
      <c r="DP35" s="0"/>
      <c r="DQ35" s="0"/>
      <c r="DR35" s="0"/>
    </row>
    <row r="36" customFormat="false" ht="12.75" hidden="false" customHeight="false" outlineLevel="0" collapsed="false">
      <c r="DG36" s="1" t="n">
        <v>4</v>
      </c>
      <c r="DH36" s="0" t="s">
        <v>27</v>
      </c>
      <c r="DI36" s="0" t="s">
        <v>291</v>
      </c>
      <c r="DJ36" s="0" t="s">
        <v>292</v>
      </c>
      <c r="DK36" s="0" t="s">
        <v>12</v>
      </c>
      <c r="DL36" s="0" t="s">
        <v>4</v>
      </c>
      <c r="DM36" s="0"/>
      <c r="DN36" s="0" t="s">
        <v>6</v>
      </c>
      <c r="DO36" s="0" t="s">
        <v>6</v>
      </c>
      <c r="DP36" s="0"/>
      <c r="DQ36" s="0"/>
      <c r="DR36" s="0"/>
    </row>
    <row r="37" customFormat="false" ht="12.75" hidden="false" customHeight="false" outlineLevel="0" collapsed="false">
      <c r="DG37" s="1" t="n">
        <v>4</v>
      </c>
      <c r="DH37" s="0" t="s">
        <v>27</v>
      </c>
      <c r="DI37" s="0" t="s">
        <v>293</v>
      </c>
      <c r="DJ37" s="0" t="s">
        <v>294</v>
      </c>
      <c r="DK37" s="0" t="s">
        <v>12</v>
      </c>
      <c r="DL37" s="0" t="s">
        <v>4</v>
      </c>
      <c r="DM37" s="0"/>
      <c r="DN37" s="0" t="s">
        <v>6</v>
      </c>
      <c r="DO37" s="0" t="s">
        <v>6</v>
      </c>
      <c r="DP37" s="0"/>
      <c r="DQ37" s="0"/>
      <c r="DR37" s="0"/>
    </row>
    <row r="38" customFormat="false" ht="12.75" hidden="false" customHeight="false" outlineLevel="0" collapsed="false">
      <c r="DG38" s="1" t="n">
        <v>4</v>
      </c>
      <c r="DH38" s="0" t="s">
        <v>27</v>
      </c>
      <c r="DI38" s="0" t="s">
        <v>295</v>
      </c>
      <c r="DJ38" s="0" t="s">
        <v>296</v>
      </c>
      <c r="DK38" s="0" t="s">
        <v>12</v>
      </c>
      <c r="DL38" s="0" t="s">
        <v>4</v>
      </c>
      <c r="DM38" s="0"/>
      <c r="DN38" s="0" t="s">
        <v>6</v>
      </c>
      <c r="DO38" s="0" t="s">
        <v>6</v>
      </c>
      <c r="DP38" s="0"/>
      <c r="DQ38" s="0"/>
      <c r="DR38" s="0"/>
    </row>
    <row r="39" customFormat="false" ht="12.75" hidden="false" customHeight="false" outlineLevel="0" collapsed="false">
      <c r="DG39" s="1" t="n">
        <v>4</v>
      </c>
      <c r="DH39" s="0" t="s">
        <v>27</v>
      </c>
      <c r="DI39" s="0" t="s">
        <v>297</v>
      </c>
      <c r="DJ39" s="0" t="s">
        <v>298</v>
      </c>
      <c r="DK39" s="0" t="s">
        <v>12</v>
      </c>
      <c r="DL39" s="0" t="s">
        <v>4</v>
      </c>
      <c r="DM39" s="0"/>
      <c r="DN39" s="0" t="s">
        <v>6</v>
      </c>
      <c r="DO39" s="0" t="s">
        <v>6</v>
      </c>
      <c r="DP39" s="0"/>
      <c r="DQ39" s="0"/>
      <c r="DR39" s="0"/>
    </row>
    <row r="40" customFormat="false" ht="12.75" hidden="false" customHeight="false" outlineLevel="0" collapsed="false">
      <c r="DG40" s="1" t="n">
        <v>4</v>
      </c>
      <c r="DH40" s="0" t="s">
        <v>27</v>
      </c>
      <c r="DI40" s="0" t="s">
        <v>299</v>
      </c>
      <c r="DJ40" s="0" t="s">
        <v>300</v>
      </c>
      <c r="DK40" s="0" t="s">
        <v>12</v>
      </c>
      <c r="DL40" s="0" t="s">
        <v>4</v>
      </c>
      <c r="DM40" s="0"/>
      <c r="DN40" s="0" t="s">
        <v>6</v>
      </c>
      <c r="DO40" s="0" t="s">
        <v>6</v>
      </c>
      <c r="DP40" s="0"/>
      <c r="DQ40" s="0"/>
      <c r="DR40" s="0"/>
    </row>
    <row r="41" customFormat="false" ht="12.75" hidden="false" customHeight="false" outlineLevel="0" collapsed="false">
      <c r="DG41" s="1" t="n">
        <v>4</v>
      </c>
      <c r="DH41" s="0" t="s">
        <v>27</v>
      </c>
      <c r="DI41" s="0" t="s">
        <v>301</v>
      </c>
      <c r="DJ41" s="0" t="s">
        <v>302</v>
      </c>
      <c r="DK41" s="0" t="s">
        <v>12</v>
      </c>
      <c r="DL41" s="0" t="s">
        <v>4</v>
      </c>
      <c r="DM41" s="0"/>
      <c r="DN41" s="0" t="s">
        <v>6</v>
      </c>
      <c r="DO41" s="0" t="s">
        <v>6</v>
      </c>
      <c r="DP41" s="0"/>
      <c r="DQ41" s="0"/>
      <c r="DR41" s="0"/>
    </row>
    <row r="42" customFormat="false" ht="12.75" hidden="false" customHeight="false" outlineLevel="0" collapsed="false">
      <c r="DG42" s="1" t="n">
        <v>4</v>
      </c>
      <c r="DH42" s="0" t="s">
        <v>27</v>
      </c>
      <c r="DI42" s="0" t="s">
        <v>303</v>
      </c>
      <c r="DJ42" s="0" t="s">
        <v>304</v>
      </c>
      <c r="DK42" s="0" t="s">
        <v>12</v>
      </c>
      <c r="DL42" s="0" t="s">
        <v>4</v>
      </c>
      <c r="DM42" s="0"/>
      <c r="DN42" s="0" t="s">
        <v>6</v>
      </c>
      <c r="DO42" s="0" t="s">
        <v>6</v>
      </c>
      <c r="DP42" s="0"/>
      <c r="DQ42" s="0"/>
      <c r="DR42" s="0"/>
    </row>
    <row r="43" customFormat="false" ht="12.75" hidden="false" customHeight="false" outlineLevel="0" collapsed="false">
      <c r="DG43" s="1" t="n">
        <v>4</v>
      </c>
      <c r="DH43" s="0" t="s">
        <v>27</v>
      </c>
      <c r="DI43" s="0" t="s">
        <v>305</v>
      </c>
      <c r="DJ43" s="0" t="s">
        <v>306</v>
      </c>
      <c r="DK43" s="0" t="s">
        <v>12</v>
      </c>
      <c r="DL43" s="0" t="s">
        <v>4</v>
      </c>
      <c r="DM43" s="0"/>
      <c r="DN43" s="0" t="s">
        <v>6</v>
      </c>
      <c r="DO43" s="0" t="s">
        <v>6</v>
      </c>
      <c r="DP43" s="0"/>
      <c r="DQ43" s="0"/>
      <c r="DR43" s="0"/>
    </row>
    <row r="44" customFormat="false" ht="12.75" hidden="false" customHeight="false" outlineLevel="0" collapsed="false">
      <c r="DG44" s="1" t="n">
        <v>4</v>
      </c>
      <c r="DH44" s="0" t="s">
        <v>27</v>
      </c>
      <c r="DI44" s="0" t="s">
        <v>307</v>
      </c>
      <c r="DJ44" s="0" t="s">
        <v>308</v>
      </c>
      <c r="DK44" s="0" t="s">
        <v>12</v>
      </c>
      <c r="DL44" s="0" t="s">
        <v>4</v>
      </c>
      <c r="DM44" s="0"/>
      <c r="DN44" s="0" t="s">
        <v>6</v>
      </c>
      <c r="DO44" s="0" t="s">
        <v>6</v>
      </c>
      <c r="DP44" s="0"/>
      <c r="DQ44" s="0"/>
      <c r="DR44" s="0"/>
    </row>
    <row r="45" customFormat="false" ht="12.75" hidden="false" customHeight="false" outlineLevel="0" collapsed="false">
      <c r="DG45" s="1" t="n">
        <v>4</v>
      </c>
      <c r="DH45" s="0" t="s">
        <v>27</v>
      </c>
      <c r="DI45" s="0" t="s">
        <v>309</v>
      </c>
      <c r="DJ45" s="0" t="s">
        <v>310</v>
      </c>
      <c r="DK45" s="0" t="s">
        <v>12</v>
      </c>
      <c r="DL45" s="0" t="s">
        <v>4</v>
      </c>
      <c r="DM45" s="0"/>
      <c r="DN45" s="0" t="s">
        <v>6</v>
      </c>
      <c r="DO45" s="0" t="s">
        <v>6</v>
      </c>
      <c r="DP45" s="0"/>
      <c r="DQ45" s="0"/>
      <c r="DR45" s="0"/>
    </row>
    <row r="46" customFormat="false" ht="12.75" hidden="false" customHeight="false" outlineLevel="0" collapsed="false">
      <c r="DG46" s="1" t="n">
        <v>4</v>
      </c>
      <c r="DH46" s="0" t="s">
        <v>27</v>
      </c>
      <c r="DI46" s="0" t="s">
        <v>311</v>
      </c>
      <c r="DJ46" s="0" t="s">
        <v>312</v>
      </c>
      <c r="DK46" s="0" t="s">
        <v>12</v>
      </c>
      <c r="DL46" s="0" t="s">
        <v>4</v>
      </c>
      <c r="DM46" s="0"/>
      <c r="DN46" s="0" t="s">
        <v>6</v>
      </c>
      <c r="DO46" s="0" t="s">
        <v>6</v>
      </c>
      <c r="DP46" s="0"/>
      <c r="DQ46" s="0"/>
      <c r="DR46" s="0"/>
    </row>
    <row r="47" customFormat="false" ht="12.75" hidden="false" customHeight="false" outlineLevel="0" collapsed="false">
      <c r="DG47" s="1" t="n">
        <v>4</v>
      </c>
      <c r="DH47" s="0" t="s">
        <v>27</v>
      </c>
      <c r="DI47" s="0" t="s">
        <v>313</v>
      </c>
      <c r="DJ47" s="0" t="s">
        <v>314</v>
      </c>
      <c r="DK47" s="0" t="s">
        <v>12</v>
      </c>
      <c r="DL47" s="0" t="s">
        <v>4</v>
      </c>
      <c r="DM47" s="0"/>
      <c r="DN47" s="0" t="s">
        <v>6</v>
      </c>
      <c r="DO47" s="0" t="s">
        <v>6</v>
      </c>
      <c r="DP47" s="0"/>
      <c r="DQ47" s="0"/>
      <c r="DR47" s="0"/>
    </row>
    <row r="48" customFormat="false" ht="12.75" hidden="false" customHeight="false" outlineLevel="0" collapsed="false">
      <c r="DG48" s="1" t="n">
        <v>4</v>
      </c>
      <c r="DH48" s="0" t="s">
        <v>27</v>
      </c>
      <c r="DI48" s="0" t="s">
        <v>315</v>
      </c>
      <c r="DJ48" s="0" t="s">
        <v>316</v>
      </c>
      <c r="DK48" s="0" t="s">
        <v>12</v>
      </c>
      <c r="DL48" s="0" t="s">
        <v>4</v>
      </c>
      <c r="DM48" s="0"/>
      <c r="DN48" s="0" t="s">
        <v>6</v>
      </c>
      <c r="DO48" s="0" t="s">
        <v>6</v>
      </c>
      <c r="DP48" s="0"/>
      <c r="DQ48" s="0"/>
      <c r="DR48" s="0"/>
    </row>
    <row r="49" customFormat="false" ht="12.75" hidden="false" customHeight="false" outlineLevel="0" collapsed="false">
      <c r="DG49" s="1" t="n">
        <v>4</v>
      </c>
      <c r="DH49" s="0" t="s">
        <v>27</v>
      </c>
      <c r="DI49" s="0" t="s">
        <v>317</v>
      </c>
      <c r="DJ49" s="0" t="s">
        <v>318</v>
      </c>
      <c r="DK49" s="0" t="s">
        <v>12</v>
      </c>
      <c r="DL49" s="0" t="s">
        <v>4</v>
      </c>
      <c r="DM49" s="0"/>
      <c r="DN49" s="0" t="s">
        <v>6</v>
      </c>
      <c r="DO49" s="0" t="s">
        <v>6</v>
      </c>
      <c r="DP49" s="0"/>
      <c r="DQ49" s="0"/>
      <c r="DR49" s="0"/>
    </row>
    <row r="50" customFormat="false" ht="12.75" hidden="false" customHeight="false" outlineLevel="0" collapsed="false">
      <c r="DG50" s="1" t="n">
        <v>4</v>
      </c>
      <c r="DH50" s="0" t="s">
        <v>27</v>
      </c>
      <c r="DI50" s="0" t="s">
        <v>319</v>
      </c>
      <c r="DJ50" s="0" t="s">
        <v>320</v>
      </c>
      <c r="DK50" s="0" t="s">
        <v>12</v>
      </c>
      <c r="DL50" s="0" t="s">
        <v>4</v>
      </c>
      <c r="DM50" s="0"/>
      <c r="DN50" s="0" t="s">
        <v>6</v>
      </c>
      <c r="DO50" s="0" t="s">
        <v>6</v>
      </c>
      <c r="DP50" s="0"/>
      <c r="DQ50" s="0"/>
      <c r="DR50" s="0"/>
    </row>
    <row r="51" customFormat="false" ht="12.75" hidden="false" customHeight="false" outlineLevel="0" collapsed="false">
      <c r="DG51" s="1" t="n">
        <v>4</v>
      </c>
      <c r="DH51" s="0" t="s">
        <v>27</v>
      </c>
      <c r="DI51" s="0" t="s">
        <v>321</v>
      </c>
      <c r="DJ51" s="0" t="s">
        <v>322</v>
      </c>
      <c r="DK51" s="0" t="s">
        <v>12</v>
      </c>
      <c r="DL51" s="0" t="s">
        <v>4</v>
      </c>
      <c r="DM51" s="0"/>
      <c r="DN51" s="0" t="s">
        <v>6</v>
      </c>
      <c r="DO51" s="0" t="s">
        <v>6</v>
      </c>
      <c r="DP51" s="0"/>
      <c r="DQ51" s="0"/>
      <c r="DR51" s="0"/>
    </row>
    <row r="52" customFormat="false" ht="12.75" hidden="false" customHeight="false" outlineLevel="0" collapsed="false">
      <c r="DG52" s="1" t="n">
        <v>4</v>
      </c>
      <c r="DH52" s="0" t="s">
        <v>27</v>
      </c>
      <c r="DI52" s="0" t="s">
        <v>323</v>
      </c>
      <c r="DJ52" s="0" t="s">
        <v>324</v>
      </c>
      <c r="DK52" s="0" t="s">
        <v>12</v>
      </c>
      <c r="DL52" s="0" t="s">
        <v>4</v>
      </c>
      <c r="DM52" s="0"/>
      <c r="DN52" s="0" t="s">
        <v>6</v>
      </c>
      <c r="DO52" s="0" t="s">
        <v>6</v>
      </c>
      <c r="DP52" s="0"/>
      <c r="DQ52" s="0"/>
      <c r="DR52" s="0"/>
    </row>
    <row r="53" customFormat="false" ht="12.75" hidden="false" customHeight="false" outlineLevel="0" collapsed="false">
      <c r="DG53" s="1" t="n">
        <v>4</v>
      </c>
      <c r="DH53" s="0" t="s">
        <v>27</v>
      </c>
      <c r="DI53" s="0" t="s">
        <v>325</v>
      </c>
      <c r="DJ53" s="0" t="s">
        <v>326</v>
      </c>
      <c r="DK53" s="0" t="s">
        <v>12</v>
      </c>
      <c r="DL53" s="0" t="s">
        <v>4</v>
      </c>
      <c r="DM53" s="0"/>
      <c r="DN53" s="0" t="s">
        <v>6</v>
      </c>
      <c r="DO53" s="0" t="s">
        <v>6</v>
      </c>
      <c r="DP53" s="0"/>
      <c r="DQ53" s="0"/>
      <c r="DR53" s="0"/>
    </row>
    <row r="54" customFormat="false" ht="12.75" hidden="false" customHeight="false" outlineLevel="0" collapsed="false">
      <c r="DG54" s="1" t="n">
        <v>4</v>
      </c>
      <c r="DH54" s="0" t="s">
        <v>27</v>
      </c>
      <c r="DI54" s="0" t="s">
        <v>327</v>
      </c>
      <c r="DJ54" s="0" t="s">
        <v>328</v>
      </c>
      <c r="DK54" s="0" t="s">
        <v>12</v>
      </c>
      <c r="DL54" s="0" t="s">
        <v>4</v>
      </c>
      <c r="DM54" s="0"/>
      <c r="DN54" s="0" t="s">
        <v>6</v>
      </c>
      <c r="DO54" s="0" t="s">
        <v>6</v>
      </c>
      <c r="DP54" s="0"/>
      <c r="DQ54" s="0"/>
      <c r="DR54" s="0"/>
    </row>
    <row r="55" customFormat="false" ht="12.75" hidden="false" customHeight="false" outlineLevel="0" collapsed="false">
      <c r="DG55" s="1" t="n">
        <v>4</v>
      </c>
      <c r="DH55" s="0" t="s">
        <v>27</v>
      </c>
      <c r="DI55" s="0" t="s">
        <v>329</v>
      </c>
      <c r="DJ55" s="0" t="s">
        <v>330</v>
      </c>
      <c r="DK55" s="0" t="s">
        <v>12</v>
      </c>
      <c r="DL55" s="0" t="s">
        <v>4</v>
      </c>
      <c r="DM55" s="0"/>
      <c r="DN55" s="0" t="s">
        <v>6</v>
      </c>
      <c r="DO55" s="0" t="s">
        <v>6</v>
      </c>
      <c r="DP55" s="0"/>
      <c r="DQ55" s="0"/>
      <c r="DR55" s="0"/>
    </row>
    <row r="56" customFormat="false" ht="12.75" hidden="false" customHeight="false" outlineLevel="0" collapsed="false">
      <c r="DG56" s="1" t="n">
        <v>4</v>
      </c>
      <c r="DH56" s="0" t="s">
        <v>27</v>
      </c>
      <c r="DI56" s="0" t="s">
        <v>331</v>
      </c>
      <c r="DJ56" s="0" t="s">
        <v>332</v>
      </c>
      <c r="DK56" s="0" t="s">
        <v>12</v>
      </c>
      <c r="DL56" s="0" t="s">
        <v>4</v>
      </c>
      <c r="DM56" s="0"/>
      <c r="DN56" s="0" t="s">
        <v>6</v>
      </c>
      <c r="DO56" s="0" t="s">
        <v>6</v>
      </c>
      <c r="DP56" s="0"/>
      <c r="DQ56" s="0"/>
      <c r="DR56" s="0"/>
    </row>
    <row r="57" customFormat="false" ht="12.75" hidden="false" customHeight="false" outlineLevel="0" collapsed="false">
      <c r="DG57" s="1" t="n">
        <v>4</v>
      </c>
      <c r="DH57" s="0" t="s">
        <v>27</v>
      </c>
      <c r="DI57" s="0" t="s">
        <v>333</v>
      </c>
      <c r="DJ57" s="0" t="s">
        <v>334</v>
      </c>
      <c r="DK57" s="0" t="s">
        <v>12</v>
      </c>
      <c r="DL57" s="0" t="s">
        <v>4</v>
      </c>
      <c r="DM57" s="0"/>
      <c r="DN57" s="0" t="s">
        <v>6</v>
      </c>
      <c r="DO57" s="0" t="s">
        <v>6</v>
      </c>
      <c r="DP57" s="0"/>
      <c r="DQ57" s="0"/>
      <c r="DR57" s="0"/>
    </row>
    <row r="58" customFormat="false" ht="12.75" hidden="false" customHeight="false" outlineLevel="0" collapsed="false">
      <c r="DG58" s="1" t="n">
        <v>4</v>
      </c>
      <c r="DH58" s="0" t="s">
        <v>27</v>
      </c>
      <c r="DI58" s="0" t="s">
        <v>335</v>
      </c>
      <c r="DJ58" s="0" t="s">
        <v>336</v>
      </c>
      <c r="DK58" s="0" t="s">
        <v>12</v>
      </c>
      <c r="DL58" s="0" t="s">
        <v>4</v>
      </c>
      <c r="DM58" s="0"/>
      <c r="DN58" s="0" t="s">
        <v>6</v>
      </c>
      <c r="DO58" s="0" t="s">
        <v>6</v>
      </c>
      <c r="DP58" s="0"/>
      <c r="DQ58" s="0"/>
      <c r="DR58" s="0"/>
    </row>
    <row r="59" customFormat="false" ht="12.75" hidden="false" customHeight="false" outlineLevel="0" collapsed="false">
      <c r="DG59" s="1" t="n">
        <v>4</v>
      </c>
      <c r="DH59" s="0" t="s">
        <v>27</v>
      </c>
      <c r="DI59" s="0" t="s">
        <v>337</v>
      </c>
      <c r="DJ59" s="0" t="s">
        <v>338</v>
      </c>
      <c r="DK59" s="0" t="s">
        <v>12</v>
      </c>
      <c r="DL59" s="0" t="s">
        <v>4</v>
      </c>
      <c r="DM59" s="0"/>
      <c r="DN59" s="0" t="s">
        <v>6</v>
      </c>
      <c r="DO59" s="0" t="s">
        <v>6</v>
      </c>
      <c r="DP59" s="0"/>
      <c r="DQ59" s="0"/>
      <c r="DR59" s="0"/>
    </row>
    <row r="60" customFormat="false" ht="12.75" hidden="false" customHeight="false" outlineLevel="0" collapsed="false">
      <c r="DG60" s="1" t="n">
        <v>4</v>
      </c>
      <c r="DH60" s="0" t="s">
        <v>27</v>
      </c>
      <c r="DI60" s="0" t="s">
        <v>339</v>
      </c>
      <c r="DJ60" s="0" t="s">
        <v>340</v>
      </c>
      <c r="DK60" s="0" t="s">
        <v>12</v>
      </c>
      <c r="DL60" s="0" t="s">
        <v>4</v>
      </c>
      <c r="DM60" s="0"/>
      <c r="DN60" s="0" t="s">
        <v>6</v>
      </c>
      <c r="DO60" s="0" t="s">
        <v>6</v>
      </c>
      <c r="DP60" s="0"/>
      <c r="DQ60" s="0"/>
      <c r="DR60" s="0"/>
    </row>
    <row r="61" customFormat="false" ht="12.75" hidden="false" customHeight="false" outlineLevel="0" collapsed="false">
      <c r="DG61" s="1" t="n">
        <v>4</v>
      </c>
      <c r="DH61" s="0" t="s">
        <v>27</v>
      </c>
      <c r="DI61" s="0" t="s">
        <v>341</v>
      </c>
      <c r="DJ61" s="0" t="s">
        <v>342</v>
      </c>
      <c r="DK61" s="0" t="s">
        <v>12</v>
      </c>
      <c r="DL61" s="0" t="s">
        <v>4</v>
      </c>
      <c r="DM61" s="0"/>
      <c r="DN61" s="0" t="s">
        <v>6</v>
      </c>
      <c r="DO61" s="0" t="s">
        <v>6</v>
      </c>
      <c r="DP61" s="0"/>
      <c r="DQ61" s="0"/>
      <c r="DR61" s="0"/>
    </row>
    <row r="62" customFormat="false" ht="12.75" hidden="false" customHeight="false" outlineLevel="0" collapsed="false">
      <c r="DG62" s="1" t="n">
        <v>4</v>
      </c>
      <c r="DH62" s="0" t="s">
        <v>27</v>
      </c>
      <c r="DI62" s="0" t="s">
        <v>343</v>
      </c>
      <c r="DJ62" s="0" t="s">
        <v>344</v>
      </c>
      <c r="DK62" s="0" t="s">
        <v>12</v>
      </c>
      <c r="DL62" s="0" t="s">
        <v>4</v>
      </c>
      <c r="DM62" s="0"/>
      <c r="DN62" s="0" t="s">
        <v>6</v>
      </c>
      <c r="DO62" s="0" t="s">
        <v>6</v>
      </c>
      <c r="DP62" s="0"/>
      <c r="DQ62" s="0"/>
      <c r="DR62" s="0"/>
    </row>
    <row r="63" customFormat="false" ht="12.75" hidden="false" customHeight="false" outlineLevel="0" collapsed="false">
      <c r="DG63" s="1" t="n">
        <v>4</v>
      </c>
      <c r="DH63" s="0" t="s">
        <v>27</v>
      </c>
      <c r="DI63" s="0" t="s">
        <v>345</v>
      </c>
      <c r="DJ63" s="0" t="s">
        <v>346</v>
      </c>
      <c r="DK63" s="0" t="s">
        <v>12</v>
      </c>
      <c r="DL63" s="0" t="s">
        <v>4</v>
      </c>
      <c r="DM63" s="0"/>
      <c r="DN63" s="0" t="s">
        <v>6</v>
      </c>
      <c r="DO63" s="0" t="s">
        <v>6</v>
      </c>
      <c r="DP63" s="0"/>
      <c r="DQ63" s="0"/>
      <c r="DR63" s="0"/>
    </row>
    <row r="64" customFormat="false" ht="12.75" hidden="false" customHeight="false" outlineLevel="0" collapsed="false">
      <c r="DG64" s="1" t="n">
        <v>4</v>
      </c>
      <c r="DH64" s="0" t="s">
        <v>27</v>
      </c>
      <c r="DI64" s="0" t="s">
        <v>347</v>
      </c>
      <c r="DJ64" s="0" t="s">
        <v>348</v>
      </c>
      <c r="DK64" s="0" t="s">
        <v>12</v>
      </c>
      <c r="DL64" s="0" t="s">
        <v>4</v>
      </c>
      <c r="DM64" s="0"/>
      <c r="DN64" s="0" t="s">
        <v>6</v>
      </c>
      <c r="DO64" s="0" t="s">
        <v>6</v>
      </c>
      <c r="DP64" s="0"/>
      <c r="DQ64" s="0"/>
      <c r="DR64" s="0"/>
    </row>
    <row r="65" customFormat="false" ht="12.75" hidden="false" customHeight="false" outlineLevel="0" collapsed="false">
      <c r="DG65" s="1" t="n">
        <v>4</v>
      </c>
      <c r="DH65" s="0" t="s">
        <v>27</v>
      </c>
      <c r="DI65" s="0" t="s">
        <v>349</v>
      </c>
      <c r="DJ65" s="0" t="s">
        <v>350</v>
      </c>
      <c r="DK65" s="0" t="s">
        <v>12</v>
      </c>
      <c r="DL65" s="0" t="s">
        <v>4</v>
      </c>
      <c r="DM65" s="0"/>
      <c r="DN65" s="0" t="s">
        <v>6</v>
      </c>
      <c r="DO65" s="0" t="s">
        <v>6</v>
      </c>
      <c r="DP65" s="0"/>
      <c r="DQ65" s="0"/>
      <c r="DR65" s="0"/>
    </row>
    <row r="66" customFormat="false" ht="12.75" hidden="false" customHeight="false" outlineLevel="0" collapsed="false">
      <c r="DG66" s="1" t="n">
        <v>4</v>
      </c>
      <c r="DH66" s="0" t="s">
        <v>27</v>
      </c>
      <c r="DI66" s="0" t="s">
        <v>351</v>
      </c>
      <c r="DJ66" s="0" t="s">
        <v>352</v>
      </c>
      <c r="DK66" s="0" t="s">
        <v>12</v>
      </c>
      <c r="DL66" s="0" t="s">
        <v>4</v>
      </c>
      <c r="DM66" s="0"/>
      <c r="DN66" s="0" t="s">
        <v>6</v>
      </c>
      <c r="DO66" s="0" t="s">
        <v>6</v>
      </c>
      <c r="DP66" s="0"/>
      <c r="DQ66" s="0"/>
      <c r="DR66" s="0"/>
    </row>
    <row r="67" customFormat="false" ht="12.75" hidden="false" customHeight="false" outlineLevel="0" collapsed="false">
      <c r="DG67" s="1" t="n">
        <v>4</v>
      </c>
      <c r="DH67" s="0" t="s">
        <v>27</v>
      </c>
      <c r="DI67" s="0" t="s">
        <v>353</v>
      </c>
      <c r="DJ67" s="0" t="s">
        <v>354</v>
      </c>
      <c r="DK67" s="0" t="s">
        <v>12</v>
      </c>
      <c r="DL67" s="0" t="s">
        <v>4</v>
      </c>
      <c r="DM67" s="0"/>
      <c r="DN67" s="0" t="s">
        <v>6</v>
      </c>
      <c r="DO67" s="0" t="s">
        <v>6</v>
      </c>
      <c r="DP67" s="0"/>
      <c r="DQ67" s="0"/>
      <c r="DR67" s="0"/>
    </row>
    <row r="68" customFormat="false" ht="12.75" hidden="false" customHeight="false" outlineLevel="0" collapsed="false">
      <c r="DG68" s="1" t="n">
        <v>4</v>
      </c>
      <c r="DH68" s="0" t="s">
        <v>27</v>
      </c>
      <c r="DI68" s="0" t="s">
        <v>355</v>
      </c>
      <c r="DJ68" s="0" t="s">
        <v>356</v>
      </c>
      <c r="DK68" s="0" t="s">
        <v>12</v>
      </c>
      <c r="DL68" s="0" t="s">
        <v>4</v>
      </c>
      <c r="DM68" s="0"/>
      <c r="DN68" s="0" t="s">
        <v>6</v>
      </c>
      <c r="DO68" s="0" t="s">
        <v>6</v>
      </c>
      <c r="DP68" s="0"/>
      <c r="DQ68" s="0"/>
      <c r="DR68" s="0"/>
    </row>
    <row r="69" customFormat="false" ht="12.75" hidden="false" customHeight="false" outlineLevel="0" collapsed="false">
      <c r="DG69" s="1" t="n">
        <v>4</v>
      </c>
      <c r="DH69" s="0" t="s">
        <v>27</v>
      </c>
      <c r="DI69" s="0" t="s">
        <v>357</v>
      </c>
      <c r="DJ69" s="0" t="s">
        <v>358</v>
      </c>
      <c r="DK69" s="0" t="s">
        <v>12</v>
      </c>
      <c r="DL69" s="0" t="s">
        <v>4</v>
      </c>
      <c r="DM69" s="0"/>
      <c r="DN69" s="0" t="s">
        <v>6</v>
      </c>
      <c r="DO69" s="0" t="s">
        <v>6</v>
      </c>
      <c r="DP69" s="0"/>
      <c r="DQ69" s="0"/>
      <c r="DR69" s="0"/>
    </row>
    <row r="70" customFormat="false" ht="12.75" hidden="false" customHeight="false" outlineLevel="0" collapsed="false">
      <c r="DG70" s="1" t="n">
        <v>4</v>
      </c>
      <c r="DH70" s="0" t="s">
        <v>27</v>
      </c>
      <c r="DI70" s="0" t="s">
        <v>359</v>
      </c>
      <c r="DJ70" s="0" t="s">
        <v>360</v>
      </c>
      <c r="DK70" s="0" t="s">
        <v>12</v>
      </c>
      <c r="DL70" s="0" t="s">
        <v>4</v>
      </c>
      <c r="DM70" s="0"/>
      <c r="DN70" s="0" t="s">
        <v>6</v>
      </c>
      <c r="DO70" s="0" t="s">
        <v>6</v>
      </c>
      <c r="DP70" s="0"/>
      <c r="DQ70" s="0"/>
      <c r="DR70" s="0"/>
    </row>
    <row r="71" customFormat="false" ht="12.75" hidden="false" customHeight="false" outlineLevel="0" collapsed="false">
      <c r="DG71" s="1" t="n">
        <v>4</v>
      </c>
      <c r="DH71" s="0" t="s">
        <v>27</v>
      </c>
      <c r="DI71" s="0" t="s">
        <v>361</v>
      </c>
      <c r="DJ71" s="0" t="s">
        <v>362</v>
      </c>
      <c r="DK71" s="0" t="s">
        <v>12</v>
      </c>
      <c r="DL71" s="0" t="s">
        <v>4</v>
      </c>
      <c r="DM71" s="0"/>
      <c r="DN71" s="0" t="s">
        <v>6</v>
      </c>
      <c r="DO71" s="0" t="s">
        <v>6</v>
      </c>
      <c r="DP71" s="0"/>
      <c r="DQ71" s="0"/>
      <c r="DR71" s="0"/>
    </row>
    <row r="72" customFormat="false" ht="12.75" hidden="false" customHeight="false" outlineLevel="0" collapsed="false">
      <c r="DG72" s="1" t="n">
        <v>4</v>
      </c>
      <c r="DH72" s="0" t="s">
        <v>27</v>
      </c>
      <c r="DI72" s="0" t="s">
        <v>363</v>
      </c>
      <c r="DJ72" s="0" t="s">
        <v>364</v>
      </c>
      <c r="DK72" s="0" t="s">
        <v>12</v>
      </c>
      <c r="DL72" s="0" t="s">
        <v>4</v>
      </c>
      <c r="DM72" s="0"/>
      <c r="DN72" s="0" t="s">
        <v>6</v>
      </c>
      <c r="DO72" s="0" t="s">
        <v>6</v>
      </c>
      <c r="DP72" s="0"/>
      <c r="DQ72" s="0"/>
      <c r="DR72" s="0"/>
    </row>
    <row r="73" customFormat="false" ht="12.75" hidden="false" customHeight="false" outlineLevel="0" collapsed="false">
      <c r="DG73" s="1" t="n">
        <v>4</v>
      </c>
      <c r="DH73" s="0" t="s">
        <v>27</v>
      </c>
      <c r="DI73" s="0" t="s">
        <v>365</v>
      </c>
      <c r="DJ73" s="0" t="s">
        <v>366</v>
      </c>
      <c r="DK73" s="0" t="s">
        <v>12</v>
      </c>
      <c r="DL73" s="0" t="s">
        <v>4</v>
      </c>
      <c r="DM73" s="0"/>
      <c r="DN73" s="0" t="s">
        <v>6</v>
      </c>
      <c r="DO73" s="0" t="s">
        <v>6</v>
      </c>
      <c r="DP73" s="0"/>
      <c r="DQ73" s="0"/>
      <c r="DR73" s="0"/>
    </row>
    <row r="74" customFormat="false" ht="12.75" hidden="false" customHeight="false" outlineLevel="0" collapsed="false">
      <c r="DG74" s="1" t="n">
        <v>4</v>
      </c>
      <c r="DH74" s="0" t="s">
        <v>27</v>
      </c>
      <c r="DI74" s="0" t="s">
        <v>367</v>
      </c>
      <c r="DJ74" s="0" t="s">
        <v>368</v>
      </c>
      <c r="DK74" s="0" t="s">
        <v>12</v>
      </c>
      <c r="DL74" s="0" t="s">
        <v>4</v>
      </c>
      <c r="DM74" s="0"/>
      <c r="DN74" s="0" t="s">
        <v>6</v>
      </c>
      <c r="DO74" s="0" t="s">
        <v>6</v>
      </c>
      <c r="DP74" s="0"/>
      <c r="DQ74" s="0"/>
      <c r="DR74" s="0"/>
    </row>
    <row r="75" customFormat="false" ht="12.75" hidden="false" customHeight="false" outlineLevel="0" collapsed="false">
      <c r="DG75" s="1" t="n">
        <v>4</v>
      </c>
      <c r="DH75" s="0" t="s">
        <v>27</v>
      </c>
      <c r="DI75" s="0" t="s">
        <v>369</v>
      </c>
      <c r="DJ75" s="0" t="s">
        <v>370</v>
      </c>
      <c r="DK75" s="0" t="s">
        <v>12</v>
      </c>
      <c r="DL75" s="0" t="s">
        <v>4</v>
      </c>
      <c r="DM75" s="0"/>
      <c r="DN75" s="0" t="s">
        <v>6</v>
      </c>
      <c r="DO75" s="0" t="s">
        <v>6</v>
      </c>
      <c r="DP75" s="0"/>
      <c r="DQ75" s="0"/>
      <c r="DR75" s="0"/>
    </row>
    <row r="76" customFormat="false" ht="12.75" hidden="false" customHeight="false" outlineLevel="0" collapsed="false">
      <c r="DG76" s="1" t="n">
        <v>4</v>
      </c>
      <c r="DH76" s="0" t="s">
        <v>27</v>
      </c>
      <c r="DI76" s="0" t="s">
        <v>371</v>
      </c>
      <c r="DJ76" s="0" t="s">
        <v>372</v>
      </c>
      <c r="DK76" s="0" t="s">
        <v>12</v>
      </c>
      <c r="DL76" s="0" t="s">
        <v>4</v>
      </c>
      <c r="DM76" s="0"/>
      <c r="DN76" s="0" t="s">
        <v>6</v>
      </c>
      <c r="DO76" s="0" t="s">
        <v>6</v>
      </c>
      <c r="DP76" s="0"/>
      <c r="DQ76" s="0"/>
      <c r="DR76" s="0"/>
    </row>
    <row r="77" customFormat="false" ht="12.75" hidden="false" customHeight="false" outlineLevel="0" collapsed="false">
      <c r="DG77" s="1" t="n">
        <v>4</v>
      </c>
      <c r="DH77" s="0" t="s">
        <v>27</v>
      </c>
      <c r="DI77" s="0" t="s">
        <v>373</v>
      </c>
      <c r="DJ77" s="0" t="s">
        <v>374</v>
      </c>
      <c r="DK77" s="0" t="s">
        <v>12</v>
      </c>
      <c r="DL77" s="0" t="s">
        <v>4</v>
      </c>
      <c r="DM77" s="0"/>
      <c r="DN77" s="0" t="s">
        <v>6</v>
      </c>
      <c r="DO77" s="0" t="s">
        <v>6</v>
      </c>
      <c r="DP77" s="0"/>
      <c r="DQ77" s="0"/>
      <c r="DR77" s="0"/>
    </row>
    <row r="78" customFormat="false" ht="12.75" hidden="false" customHeight="false" outlineLevel="0" collapsed="false">
      <c r="DG78" s="1" t="n">
        <v>4</v>
      </c>
      <c r="DH78" s="0" t="s">
        <v>27</v>
      </c>
      <c r="DI78" s="0" t="s">
        <v>375</v>
      </c>
      <c r="DJ78" s="0" t="s">
        <v>376</v>
      </c>
      <c r="DK78" s="0" t="s">
        <v>12</v>
      </c>
      <c r="DL78" s="0" t="s">
        <v>4</v>
      </c>
      <c r="DM78" s="0"/>
      <c r="DN78" s="0" t="s">
        <v>6</v>
      </c>
      <c r="DO78" s="0" t="s">
        <v>6</v>
      </c>
      <c r="DP78" s="0"/>
      <c r="DQ78" s="0"/>
      <c r="DR78" s="0"/>
    </row>
    <row r="79" customFormat="false" ht="12.75" hidden="false" customHeight="false" outlineLevel="0" collapsed="false">
      <c r="DG79" s="1" t="n">
        <v>4</v>
      </c>
      <c r="DH79" s="0" t="s">
        <v>27</v>
      </c>
      <c r="DI79" s="0" t="s">
        <v>377</v>
      </c>
      <c r="DJ79" s="0" t="s">
        <v>378</v>
      </c>
      <c r="DK79" s="0" t="s">
        <v>12</v>
      </c>
      <c r="DL79" s="0" t="s">
        <v>4</v>
      </c>
      <c r="DM79" s="0"/>
      <c r="DN79" s="0" t="s">
        <v>6</v>
      </c>
      <c r="DO79" s="0" t="s">
        <v>6</v>
      </c>
      <c r="DP79" s="0"/>
      <c r="DQ79" s="0"/>
      <c r="DR79" s="0"/>
    </row>
    <row r="80" customFormat="false" ht="12.75" hidden="false" customHeight="false" outlineLevel="0" collapsed="false">
      <c r="DG80" s="1" t="n">
        <v>4</v>
      </c>
      <c r="DH80" s="0" t="s">
        <v>27</v>
      </c>
      <c r="DI80" s="0" t="s">
        <v>379</v>
      </c>
      <c r="DJ80" s="0" t="s">
        <v>380</v>
      </c>
      <c r="DK80" s="0" t="s">
        <v>12</v>
      </c>
      <c r="DL80" s="0" t="s">
        <v>4</v>
      </c>
      <c r="DM80" s="0"/>
      <c r="DN80" s="0" t="s">
        <v>6</v>
      </c>
      <c r="DO80" s="0" t="s">
        <v>6</v>
      </c>
      <c r="DP80" s="0"/>
      <c r="DQ80" s="0"/>
      <c r="DR80" s="0"/>
    </row>
    <row r="81" customFormat="false" ht="12.75" hidden="false" customHeight="false" outlineLevel="0" collapsed="false">
      <c r="DG81" s="1" t="n">
        <v>4</v>
      </c>
      <c r="DH81" s="0" t="s">
        <v>27</v>
      </c>
      <c r="DI81" s="0" t="s">
        <v>381</v>
      </c>
      <c r="DJ81" s="0" t="s">
        <v>382</v>
      </c>
      <c r="DK81" s="0" t="s">
        <v>12</v>
      </c>
      <c r="DL81" s="0" t="s">
        <v>4</v>
      </c>
      <c r="DM81" s="0"/>
      <c r="DN81" s="0" t="s">
        <v>6</v>
      </c>
      <c r="DO81" s="0" t="s">
        <v>6</v>
      </c>
      <c r="DP81" s="0"/>
      <c r="DQ81" s="0"/>
      <c r="DR81" s="0"/>
    </row>
    <row r="82" customFormat="false" ht="12.75" hidden="false" customHeight="false" outlineLevel="0" collapsed="false">
      <c r="DG82" s="1" t="n">
        <v>4</v>
      </c>
      <c r="DH82" s="0" t="s">
        <v>27</v>
      </c>
      <c r="DI82" s="0" t="s">
        <v>383</v>
      </c>
      <c r="DJ82" s="0" t="s">
        <v>384</v>
      </c>
      <c r="DK82" s="0" t="s">
        <v>12</v>
      </c>
      <c r="DL82" s="0" t="s">
        <v>4</v>
      </c>
      <c r="DM82" s="0"/>
      <c r="DN82" s="0" t="s">
        <v>6</v>
      </c>
      <c r="DO82" s="0" t="s">
        <v>6</v>
      </c>
      <c r="DP82" s="0"/>
      <c r="DQ82" s="0"/>
      <c r="DR82" s="0"/>
    </row>
    <row r="83" customFormat="false" ht="12.75" hidden="false" customHeight="false" outlineLevel="0" collapsed="false">
      <c r="DG83" s="1" t="n">
        <v>4</v>
      </c>
      <c r="DH83" s="0" t="s">
        <v>27</v>
      </c>
      <c r="DI83" s="0" t="s">
        <v>385</v>
      </c>
      <c r="DJ83" s="0" t="s">
        <v>386</v>
      </c>
      <c r="DK83" s="0" t="s">
        <v>12</v>
      </c>
      <c r="DL83" s="0" t="s">
        <v>4</v>
      </c>
      <c r="DM83" s="0"/>
      <c r="DN83" s="0" t="s">
        <v>6</v>
      </c>
      <c r="DO83" s="0" t="s">
        <v>6</v>
      </c>
      <c r="DP83" s="0"/>
      <c r="DQ83" s="0"/>
      <c r="DR83" s="0"/>
    </row>
    <row r="84" customFormat="false" ht="12.75" hidden="false" customHeight="false" outlineLevel="0" collapsed="false">
      <c r="DG84" s="1" t="n">
        <v>4</v>
      </c>
      <c r="DH84" s="0" t="s">
        <v>27</v>
      </c>
      <c r="DI84" s="0" t="s">
        <v>387</v>
      </c>
      <c r="DJ84" s="0" t="s">
        <v>388</v>
      </c>
      <c r="DK84" s="0" t="s">
        <v>12</v>
      </c>
      <c r="DL84" s="0" t="s">
        <v>4</v>
      </c>
      <c r="DM84" s="0"/>
      <c r="DN84" s="0" t="s">
        <v>6</v>
      </c>
      <c r="DO84" s="0" t="s">
        <v>6</v>
      </c>
      <c r="DP84" s="0"/>
      <c r="DQ84" s="0"/>
      <c r="DR84" s="0"/>
    </row>
    <row r="85" customFormat="false" ht="12.75" hidden="false" customHeight="false" outlineLevel="0" collapsed="false">
      <c r="DG85" s="1" t="n">
        <v>4</v>
      </c>
      <c r="DH85" s="0" t="s">
        <v>27</v>
      </c>
      <c r="DI85" s="0" t="s">
        <v>389</v>
      </c>
      <c r="DJ85" s="0" t="s">
        <v>390</v>
      </c>
      <c r="DK85" s="0" t="s">
        <v>12</v>
      </c>
      <c r="DL85" s="0" t="s">
        <v>4</v>
      </c>
      <c r="DM85" s="0"/>
      <c r="DN85" s="0" t="s">
        <v>6</v>
      </c>
      <c r="DO85" s="0" t="s">
        <v>6</v>
      </c>
      <c r="DP85" s="0"/>
      <c r="DQ85" s="0"/>
      <c r="DR85" s="0"/>
    </row>
    <row r="86" customFormat="false" ht="12.75" hidden="false" customHeight="false" outlineLevel="0" collapsed="false">
      <c r="DG86" s="1" t="n">
        <v>4</v>
      </c>
      <c r="DH86" s="0" t="s">
        <v>27</v>
      </c>
      <c r="DI86" s="0" t="s">
        <v>115</v>
      </c>
      <c r="DJ86" s="0" t="s">
        <v>113</v>
      </c>
      <c r="DK86" s="0" t="s">
        <v>12</v>
      </c>
      <c r="DL86" s="0" t="s">
        <v>4</v>
      </c>
      <c r="DM86" s="0"/>
      <c r="DN86" s="0" t="s">
        <v>6</v>
      </c>
      <c r="DO86" s="0" t="s">
        <v>6</v>
      </c>
      <c r="DP86" s="0"/>
      <c r="DQ86" s="0"/>
      <c r="DR86" s="0"/>
    </row>
    <row r="87" customFormat="false" ht="12.75" hidden="false" customHeight="false" outlineLevel="0" collapsed="false">
      <c r="DG87" s="1" t="n">
        <v>4</v>
      </c>
      <c r="DH87" s="0" t="s">
        <v>27</v>
      </c>
      <c r="DI87" s="0" t="s">
        <v>391</v>
      </c>
      <c r="DJ87" s="0" t="s">
        <v>135</v>
      </c>
      <c r="DK87" s="0" t="s">
        <v>12</v>
      </c>
      <c r="DL87" s="0" t="s">
        <v>4</v>
      </c>
      <c r="DM87" s="0"/>
      <c r="DN87" s="0" t="s">
        <v>6</v>
      </c>
      <c r="DO87" s="0" t="s">
        <v>6</v>
      </c>
      <c r="DP87" s="0"/>
      <c r="DQ87" s="0"/>
      <c r="DR87" s="0"/>
    </row>
    <row r="88" customFormat="false" ht="12.75" hidden="false" customHeight="false" outlineLevel="0" collapsed="false">
      <c r="DG88" s="1" t="n">
        <v>4</v>
      </c>
      <c r="DH88" s="0" t="s">
        <v>27</v>
      </c>
      <c r="DI88" s="0" t="s">
        <v>392</v>
      </c>
      <c r="DJ88" s="0" t="s">
        <v>393</v>
      </c>
      <c r="DK88" s="0" t="s">
        <v>12</v>
      </c>
      <c r="DL88" s="0" t="s">
        <v>4</v>
      </c>
      <c r="DM88" s="0"/>
      <c r="DN88" s="0" t="s">
        <v>6</v>
      </c>
      <c r="DO88" s="0" t="s">
        <v>6</v>
      </c>
      <c r="DP88" s="0"/>
      <c r="DQ88" s="0"/>
      <c r="DR88" s="0"/>
    </row>
    <row r="89" customFormat="false" ht="12.75" hidden="false" customHeight="false" outlineLevel="0" collapsed="false">
      <c r="DG89" s="1" t="n">
        <v>4</v>
      </c>
      <c r="DH89" s="0" t="s">
        <v>27</v>
      </c>
      <c r="DI89" s="0" t="s">
        <v>394</v>
      </c>
      <c r="DJ89" s="0" t="s">
        <v>395</v>
      </c>
      <c r="DK89" s="0" t="s">
        <v>12</v>
      </c>
      <c r="DL89" s="0" t="s">
        <v>4</v>
      </c>
      <c r="DM89" s="0"/>
      <c r="DN89" s="0" t="s">
        <v>6</v>
      </c>
      <c r="DO89" s="0" t="s">
        <v>6</v>
      </c>
      <c r="DP89" s="0"/>
      <c r="DQ89" s="0"/>
      <c r="DR89" s="0"/>
    </row>
    <row r="90" customFormat="false" ht="12.75" hidden="false" customHeight="false" outlineLevel="0" collapsed="false">
      <c r="DG90" s="1" t="n">
        <v>4</v>
      </c>
      <c r="DH90" s="0" t="s">
        <v>27</v>
      </c>
      <c r="DI90" s="0" t="s">
        <v>77</v>
      </c>
      <c r="DJ90" s="0" t="s">
        <v>74</v>
      </c>
      <c r="DK90" s="0" t="s">
        <v>12</v>
      </c>
      <c r="DL90" s="0" t="s">
        <v>4</v>
      </c>
      <c r="DM90" s="0"/>
      <c r="DN90" s="0" t="s">
        <v>6</v>
      </c>
      <c r="DO90" s="0" t="s">
        <v>6</v>
      </c>
      <c r="DP90" s="0"/>
      <c r="DQ90" s="0"/>
      <c r="DR90" s="0"/>
    </row>
    <row r="91" customFormat="false" ht="12.75" hidden="false" customHeight="false" outlineLevel="0" collapsed="false">
      <c r="DG91" s="1" t="n">
        <v>4</v>
      </c>
      <c r="DH91" s="0" t="s">
        <v>27</v>
      </c>
      <c r="DI91" s="0" t="s">
        <v>396</v>
      </c>
      <c r="DJ91" s="0" t="s">
        <v>397</v>
      </c>
      <c r="DK91" s="0" t="s">
        <v>12</v>
      </c>
      <c r="DL91" s="0" t="s">
        <v>4</v>
      </c>
      <c r="DM91" s="0"/>
      <c r="DN91" s="0" t="s">
        <v>6</v>
      </c>
      <c r="DO91" s="0" t="s">
        <v>6</v>
      </c>
      <c r="DP91" s="0"/>
      <c r="DQ91" s="0"/>
      <c r="DR91" s="0"/>
    </row>
    <row r="92" customFormat="false" ht="12.75" hidden="false" customHeight="false" outlineLevel="0" collapsed="false">
      <c r="DG92" s="1" t="n">
        <v>4</v>
      </c>
      <c r="DH92" s="0" t="s">
        <v>27</v>
      </c>
      <c r="DI92" s="0" t="s">
        <v>398</v>
      </c>
      <c r="DJ92" s="0" t="s">
        <v>399</v>
      </c>
      <c r="DK92" s="0" t="s">
        <v>12</v>
      </c>
      <c r="DL92" s="0" t="s">
        <v>4</v>
      </c>
      <c r="DM92" s="0"/>
      <c r="DN92" s="0" t="s">
        <v>6</v>
      </c>
      <c r="DO92" s="0" t="s">
        <v>6</v>
      </c>
      <c r="DP92" s="0"/>
      <c r="DQ92" s="0"/>
      <c r="DR92" s="0"/>
    </row>
    <row r="93" customFormat="false" ht="12.75" hidden="false" customHeight="false" outlineLevel="0" collapsed="false">
      <c r="DG93" s="1" t="n">
        <v>4</v>
      </c>
      <c r="DH93" s="0" t="s">
        <v>27</v>
      </c>
      <c r="DI93" s="0" t="s">
        <v>400</v>
      </c>
      <c r="DJ93" s="0" t="s">
        <v>401</v>
      </c>
      <c r="DK93" s="0" t="s">
        <v>12</v>
      </c>
      <c r="DL93" s="0" t="s">
        <v>4</v>
      </c>
      <c r="DM93" s="0"/>
      <c r="DN93" s="0" t="s">
        <v>6</v>
      </c>
      <c r="DO93" s="0" t="s">
        <v>6</v>
      </c>
      <c r="DP93" s="0"/>
      <c r="DQ93" s="0"/>
      <c r="DR93" s="0"/>
    </row>
    <row r="94" customFormat="false" ht="12.75" hidden="false" customHeight="false" outlineLevel="0" collapsed="false">
      <c r="DG94" s="1" t="n">
        <v>4</v>
      </c>
      <c r="DH94" s="0" t="s">
        <v>27</v>
      </c>
      <c r="DI94" s="0" t="s">
        <v>402</v>
      </c>
      <c r="DJ94" s="0" t="s">
        <v>403</v>
      </c>
      <c r="DK94" s="0" t="s">
        <v>12</v>
      </c>
      <c r="DL94" s="0" t="s">
        <v>4</v>
      </c>
      <c r="DM94" s="0"/>
      <c r="DN94" s="0" t="s">
        <v>6</v>
      </c>
      <c r="DO94" s="0" t="s">
        <v>6</v>
      </c>
      <c r="DP94" s="0"/>
      <c r="DQ94" s="0"/>
      <c r="DR94" s="0"/>
    </row>
    <row r="95" customFormat="false" ht="12.75" hidden="false" customHeight="false" outlineLevel="0" collapsed="false">
      <c r="DG95" s="1" t="n">
        <v>4</v>
      </c>
      <c r="DH95" s="0" t="s">
        <v>27</v>
      </c>
      <c r="DI95" s="0" t="s">
        <v>404</v>
      </c>
      <c r="DJ95" s="0" t="s">
        <v>405</v>
      </c>
      <c r="DK95" s="0" t="s">
        <v>12</v>
      </c>
      <c r="DL95" s="0" t="s">
        <v>4</v>
      </c>
      <c r="DM95" s="0"/>
      <c r="DN95" s="0" t="s">
        <v>6</v>
      </c>
      <c r="DO95" s="0" t="s">
        <v>6</v>
      </c>
      <c r="DP95" s="0"/>
      <c r="DQ95" s="0"/>
      <c r="DR95" s="0"/>
    </row>
    <row r="96" customFormat="false" ht="12.75" hidden="false" customHeight="false" outlineLevel="0" collapsed="false">
      <c r="DG96" s="1" t="n">
        <v>4</v>
      </c>
      <c r="DH96" s="0" t="s">
        <v>27</v>
      </c>
      <c r="DI96" s="0" t="s">
        <v>406</v>
      </c>
      <c r="DJ96" s="0" t="s">
        <v>407</v>
      </c>
      <c r="DK96" s="0" t="s">
        <v>12</v>
      </c>
      <c r="DL96" s="0" t="s">
        <v>4</v>
      </c>
      <c r="DM96" s="0"/>
      <c r="DN96" s="0" t="s">
        <v>6</v>
      </c>
      <c r="DO96" s="0" t="s">
        <v>6</v>
      </c>
      <c r="DP96" s="0"/>
      <c r="DQ96" s="0"/>
      <c r="DR96" s="0"/>
    </row>
    <row r="97" customFormat="false" ht="12.75" hidden="false" customHeight="false" outlineLevel="0" collapsed="false">
      <c r="DG97" s="1" t="n">
        <v>4</v>
      </c>
      <c r="DH97" s="0" t="s">
        <v>27</v>
      </c>
      <c r="DI97" s="0" t="s">
        <v>408</v>
      </c>
      <c r="DJ97" s="0" t="s">
        <v>409</v>
      </c>
      <c r="DK97" s="0" t="s">
        <v>12</v>
      </c>
      <c r="DL97" s="0" t="s">
        <v>4</v>
      </c>
      <c r="DM97" s="0"/>
      <c r="DN97" s="0" t="s">
        <v>6</v>
      </c>
      <c r="DO97" s="0" t="s">
        <v>6</v>
      </c>
      <c r="DP97" s="0"/>
      <c r="DQ97" s="0"/>
      <c r="DR97" s="0"/>
    </row>
    <row r="98" customFormat="false" ht="12.75" hidden="false" customHeight="false" outlineLevel="0" collapsed="false">
      <c r="DG98" s="1" t="n">
        <v>4</v>
      </c>
      <c r="DH98" s="0" t="s">
        <v>27</v>
      </c>
      <c r="DI98" s="0" t="s">
        <v>410</v>
      </c>
      <c r="DJ98" s="0" t="s">
        <v>411</v>
      </c>
      <c r="DK98" s="0" t="s">
        <v>12</v>
      </c>
      <c r="DL98" s="0" t="s">
        <v>4</v>
      </c>
      <c r="DM98" s="0"/>
      <c r="DN98" s="0" t="s">
        <v>6</v>
      </c>
      <c r="DO98" s="0" t="s">
        <v>6</v>
      </c>
      <c r="DP98" s="0"/>
      <c r="DQ98" s="0"/>
      <c r="DR98" s="0"/>
    </row>
    <row r="99" customFormat="false" ht="12.75" hidden="false" customHeight="false" outlineLevel="0" collapsed="false">
      <c r="DG99" s="1" t="n">
        <v>4</v>
      </c>
      <c r="DH99" s="0" t="s">
        <v>27</v>
      </c>
      <c r="DI99" s="0" t="s">
        <v>412</v>
      </c>
      <c r="DJ99" s="0" t="s">
        <v>413</v>
      </c>
      <c r="DK99" s="0" t="s">
        <v>12</v>
      </c>
      <c r="DL99" s="0" t="s">
        <v>4</v>
      </c>
      <c r="DM99" s="0"/>
      <c r="DN99" s="0" t="s">
        <v>6</v>
      </c>
      <c r="DO99" s="0" t="s">
        <v>6</v>
      </c>
      <c r="DP99" s="0"/>
      <c r="DQ99" s="0"/>
      <c r="DR99" s="0"/>
    </row>
    <row r="100" customFormat="false" ht="12.75" hidden="false" customHeight="false" outlineLevel="0" collapsed="false">
      <c r="DG100" s="1" t="n">
        <v>4</v>
      </c>
      <c r="DH100" s="0" t="s">
        <v>27</v>
      </c>
      <c r="DI100" s="0" t="s">
        <v>414</v>
      </c>
      <c r="DJ100" s="0" t="s">
        <v>415</v>
      </c>
      <c r="DK100" s="0" t="s">
        <v>12</v>
      </c>
      <c r="DL100" s="0" t="s">
        <v>4</v>
      </c>
      <c r="DM100" s="0"/>
      <c r="DN100" s="0" t="s">
        <v>6</v>
      </c>
      <c r="DO100" s="0" t="s">
        <v>6</v>
      </c>
      <c r="DP100" s="0"/>
      <c r="DQ100" s="0"/>
      <c r="DR100" s="0"/>
    </row>
    <row r="101" customFormat="false" ht="12.75" hidden="false" customHeight="false" outlineLevel="0" collapsed="false">
      <c r="DG101" s="1" t="n">
        <v>4</v>
      </c>
      <c r="DH101" s="0" t="s">
        <v>27</v>
      </c>
      <c r="DI101" s="0" t="s">
        <v>416</v>
      </c>
      <c r="DJ101" s="0" t="s">
        <v>417</v>
      </c>
      <c r="DK101" s="0" t="s">
        <v>12</v>
      </c>
      <c r="DL101" s="0" t="s">
        <v>4</v>
      </c>
      <c r="DM101" s="0"/>
      <c r="DN101" s="0" t="s">
        <v>6</v>
      </c>
      <c r="DO101" s="0" t="s">
        <v>6</v>
      </c>
      <c r="DP101" s="0"/>
      <c r="DQ101" s="0"/>
      <c r="DR101" s="0"/>
    </row>
    <row r="102" customFormat="false" ht="12.75" hidden="false" customHeight="false" outlineLevel="0" collapsed="false">
      <c r="DG102" s="1" t="n">
        <v>4</v>
      </c>
      <c r="DH102" s="0" t="s">
        <v>27</v>
      </c>
      <c r="DI102" s="0" t="s">
        <v>418</v>
      </c>
      <c r="DJ102" s="0" t="s">
        <v>419</v>
      </c>
      <c r="DK102" s="0" t="s">
        <v>12</v>
      </c>
      <c r="DL102" s="0" t="s">
        <v>4</v>
      </c>
      <c r="DM102" s="0"/>
      <c r="DN102" s="0" t="s">
        <v>6</v>
      </c>
      <c r="DO102" s="0" t="s">
        <v>6</v>
      </c>
      <c r="DP102" s="0"/>
      <c r="DQ102" s="0"/>
      <c r="DR102" s="0"/>
    </row>
    <row r="103" customFormat="false" ht="12.75" hidden="false" customHeight="false" outlineLevel="0" collapsed="false">
      <c r="DG103" s="1" t="n">
        <v>4</v>
      </c>
      <c r="DH103" s="0" t="s">
        <v>27</v>
      </c>
      <c r="DI103" s="0" t="s">
        <v>420</v>
      </c>
      <c r="DJ103" s="0" t="s">
        <v>421</v>
      </c>
      <c r="DK103" s="0" t="s">
        <v>12</v>
      </c>
      <c r="DL103" s="0" t="s">
        <v>4</v>
      </c>
      <c r="DM103" s="0"/>
      <c r="DN103" s="0" t="s">
        <v>6</v>
      </c>
      <c r="DO103" s="0" t="s">
        <v>6</v>
      </c>
      <c r="DP103" s="0"/>
      <c r="DQ103" s="0"/>
      <c r="DR103" s="0"/>
    </row>
    <row r="104" customFormat="false" ht="12.75" hidden="false" customHeight="false" outlineLevel="0" collapsed="false">
      <c r="DG104" s="1" t="n">
        <v>4</v>
      </c>
      <c r="DH104" s="0" t="s">
        <v>27</v>
      </c>
      <c r="DI104" s="0" t="s">
        <v>422</v>
      </c>
      <c r="DJ104" s="0" t="s">
        <v>423</v>
      </c>
      <c r="DK104" s="0" t="s">
        <v>12</v>
      </c>
      <c r="DL104" s="0" t="s">
        <v>4</v>
      </c>
      <c r="DM104" s="0"/>
      <c r="DN104" s="0" t="s">
        <v>6</v>
      </c>
      <c r="DO104" s="0" t="s">
        <v>6</v>
      </c>
      <c r="DP104" s="0"/>
      <c r="DQ104" s="0"/>
      <c r="DR104" s="0"/>
    </row>
    <row r="105" customFormat="false" ht="12.75" hidden="false" customHeight="false" outlineLevel="0" collapsed="false">
      <c r="DG105" s="1" t="n">
        <v>4</v>
      </c>
      <c r="DH105" s="0" t="s">
        <v>27</v>
      </c>
      <c r="DI105" s="0" t="s">
        <v>424</v>
      </c>
      <c r="DJ105" s="0" t="s">
        <v>425</v>
      </c>
      <c r="DK105" s="0" t="s">
        <v>12</v>
      </c>
      <c r="DL105" s="0" t="s">
        <v>4</v>
      </c>
      <c r="DM105" s="0"/>
      <c r="DN105" s="0" t="s">
        <v>6</v>
      </c>
      <c r="DO105" s="0" t="s">
        <v>6</v>
      </c>
      <c r="DP105" s="0"/>
      <c r="DQ105" s="0"/>
      <c r="DR105" s="0"/>
    </row>
    <row r="106" customFormat="false" ht="12.75" hidden="false" customHeight="false" outlineLevel="0" collapsed="false">
      <c r="DG106" s="1" t="n">
        <v>4</v>
      </c>
      <c r="DH106" s="0" t="s">
        <v>27</v>
      </c>
      <c r="DI106" s="0" t="s">
        <v>426</v>
      </c>
      <c r="DJ106" s="0" t="s">
        <v>427</v>
      </c>
      <c r="DK106" s="0" t="s">
        <v>12</v>
      </c>
      <c r="DL106" s="0" t="s">
        <v>4</v>
      </c>
      <c r="DM106" s="0"/>
      <c r="DN106" s="0" t="s">
        <v>6</v>
      </c>
      <c r="DO106" s="0" t="s">
        <v>6</v>
      </c>
      <c r="DP106" s="0"/>
      <c r="DQ106" s="0"/>
      <c r="DR106" s="0"/>
    </row>
    <row r="107" customFormat="false" ht="12.75" hidden="false" customHeight="false" outlineLevel="0" collapsed="false">
      <c r="DG107" s="1" t="n">
        <v>4</v>
      </c>
      <c r="DH107" s="0" t="s">
        <v>27</v>
      </c>
      <c r="DI107" s="0" t="s">
        <v>428</v>
      </c>
      <c r="DJ107" s="0" t="s">
        <v>429</v>
      </c>
      <c r="DK107" s="0" t="s">
        <v>12</v>
      </c>
      <c r="DL107" s="0" t="s">
        <v>4</v>
      </c>
      <c r="DM107" s="0"/>
      <c r="DN107" s="0" t="s">
        <v>6</v>
      </c>
      <c r="DO107" s="0" t="s">
        <v>6</v>
      </c>
      <c r="DP107" s="0"/>
      <c r="DQ107" s="0"/>
      <c r="DR107" s="0"/>
    </row>
    <row r="108" customFormat="false" ht="12.75" hidden="false" customHeight="false" outlineLevel="0" collapsed="false">
      <c r="DG108" s="1" t="n">
        <v>4</v>
      </c>
      <c r="DH108" s="0" t="s">
        <v>27</v>
      </c>
      <c r="DI108" s="0" t="s">
        <v>430</v>
      </c>
      <c r="DJ108" s="0" t="s">
        <v>431</v>
      </c>
      <c r="DK108" s="0" t="s">
        <v>12</v>
      </c>
      <c r="DL108" s="0" t="s">
        <v>4</v>
      </c>
      <c r="DM108" s="0"/>
      <c r="DN108" s="0" t="s">
        <v>6</v>
      </c>
      <c r="DO108" s="0" t="s">
        <v>6</v>
      </c>
      <c r="DP108" s="0"/>
      <c r="DQ108" s="0"/>
      <c r="DR108" s="0"/>
    </row>
    <row r="109" customFormat="false" ht="12.75" hidden="false" customHeight="false" outlineLevel="0" collapsed="false">
      <c r="DG109" s="1" t="n">
        <v>4</v>
      </c>
      <c r="DH109" s="0" t="s">
        <v>27</v>
      </c>
      <c r="DI109" s="0" t="s">
        <v>432</v>
      </c>
      <c r="DJ109" s="0" t="s">
        <v>433</v>
      </c>
      <c r="DK109" s="0" t="s">
        <v>12</v>
      </c>
      <c r="DL109" s="0" t="s">
        <v>4</v>
      </c>
      <c r="DM109" s="0"/>
      <c r="DN109" s="0" t="s">
        <v>6</v>
      </c>
      <c r="DO109" s="0" t="s">
        <v>6</v>
      </c>
      <c r="DP109" s="0"/>
      <c r="DQ109" s="0"/>
      <c r="DR109" s="0"/>
    </row>
    <row r="110" customFormat="false" ht="12.75" hidden="false" customHeight="false" outlineLevel="0" collapsed="false">
      <c r="DG110" s="1" t="n">
        <v>4</v>
      </c>
      <c r="DH110" s="0" t="s">
        <v>27</v>
      </c>
      <c r="DI110" s="0" t="s">
        <v>434</v>
      </c>
      <c r="DJ110" s="0" t="s">
        <v>435</v>
      </c>
      <c r="DK110" s="0" t="s">
        <v>12</v>
      </c>
      <c r="DL110" s="0" t="s">
        <v>4</v>
      </c>
      <c r="DM110" s="0"/>
      <c r="DN110" s="0" t="s">
        <v>6</v>
      </c>
      <c r="DO110" s="0" t="s">
        <v>6</v>
      </c>
      <c r="DP110" s="0"/>
      <c r="DQ110" s="0"/>
      <c r="DR110" s="0"/>
    </row>
    <row r="111" customFormat="false" ht="12.75" hidden="false" customHeight="false" outlineLevel="0" collapsed="false">
      <c r="DG111" s="1" t="n">
        <v>4</v>
      </c>
      <c r="DH111" s="0" t="s">
        <v>27</v>
      </c>
      <c r="DI111" s="0" t="s">
        <v>436</v>
      </c>
      <c r="DJ111" s="0" t="s">
        <v>437</v>
      </c>
      <c r="DK111" s="0" t="s">
        <v>12</v>
      </c>
      <c r="DL111" s="0" t="s">
        <v>4</v>
      </c>
      <c r="DM111" s="0"/>
      <c r="DN111" s="0" t="s">
        <v>6</v>
      </c>
      <c r="DO111" s="0" t="s">
        <v>6</v>
      </c>
      <c r="DP111" s="0"/>
      <c r="DQ111" s="0"/>
      <c r="DR111" s="0"/>
    </row>
    <row r="112" customFormat="false" ht="12.75" hidden="false" customHeight="false" outlineLevel="0" collapsed="false">
      <c r="DG112" s="1" t="n">
        <v>4</v>
      </c>
      <c r="DH112" s="0" t="s">
        <v>27</v>
      </c>
      <c r="DI112" s="0" t="s">
        <v>438</v>
      </c>
      <c r="DJ112" s="0" t="s">
        <v>439</v>
      </c>
      <c r="DK112" s="0" t="s">
        <v>12</v>
      </c>
      <c r="DL112" s="0" t="s">
        <v>4</v>
      </c>
      <c r="DM112" s="0"/>
      <c r="DN112" s="0" t="s">
        <v>6</v>
      </c>
      <c r="DO112" s="0" t="s">
        <v>6</v>
      </c>
      <c r="DP112" s="0"/>
      <c r="DQ112" s="0"/>
      <c r="DR112" s="0"/>
    </row>
    <row r="113" customFormat="false" ht="12.75" hidden="false" customHeight="false" outlineLevel="0" collapsed="false">
      <c r="DG113" s="1" t="n">
        <v>4</v>
      </c>
      <c r="DH113" s="0" t="s">
        <v>27</v>
      </c>
      <c r="DI113" s="0" t="s">
        <v>440</v>
      </c>
      <c r="DJ113" s="0" t="s">
        <v>441</v>
      </c>
      <c r="DK113" s="0" t="s">
        <v>12</v>
      </c>
      <c r="DL113" s="0" t="s">
        <v>4</v>
      </c>
      <c r="DM113" s="0"/>
      <c r="DN113" s="0" t="s">
        <v>6</v>
      </c>
      <c r="DO113" s="0" t="s">
        <v>6</v>
      </c>
      <c r="DP113" s="0"/>
      <c r="DQ113" s="0"/>
      <c r="DR113" s="0"/>
    </row>
    <row r="114" customFormat="false" ht="12.75" hidden="false" customHeight="false" outlineLevel="0" collapsed="false">
      <c r="DG114" s="1" t="n">
        <v>4</v>
      </c>
      <c r="DH114" s="0" t="s">
        <v>27</v>
      </c>
      <c r="DI114" s="0" t="s">
        <v>442</v>
      </c>
      <c r="DJ114" s="0" t="s">
        <v>443</v>
      </c>
      <c r="DK114" s="0" t="s">
        <v>12</v>
      </c>
      <c r="DL114" s="0" t="s">
        <v>4</v>
      </c>
      <c r="DM114" s="0"/>
      <c r="DN114" s="0" t="s">
        <v>6</v>
      </c>
      <c r="DO114" s="0" t="s">
        <v>6</v>
      </c>
      <c r="DP114" s="0"/>
      <c r="DQ114" s="0"/>
      <c r="DR114" s="0"/>
    </row>
    <row r="115" customFormat="false" ht="12.75" hidden="false" customHeight="false" outlineLevel="0" collapsed="false">
      <c r="DG115" s="1" t="n">
        <v>4</v>
      </c>
      <c r="DH115" s="0" t="s">
        <v>27</v>
      </c>
      <c r="DI115" s="0" t="s">
        <v>444</v>
      </c>
      <c r="DJ115" s="0" t="s">
        <v>445</v>
      </c>
      <c r="DK115" s="0" t="s">
        <v>12</v>
      </c>
      <c r="DL115" s="0" t="s">
        <v>4</v>
      </c>
      <c r="DM115" s="0"/>
      <c r="DN115" s="0" t="s">
        <v>6</v>
      </c>
      <c r="DO115" s="0" t="s">
        <v>6</v>
      </c>
      <c r="DP115" s="0"/>
      <c r="DQ115" s="0"/>
      <c r="DR115" s="0"/>
    </row>
    <row r="116" customFormat="false" ht="12.75" hidden="false" customHeight="false" outlineLevel="0" collapsed="false">
      <c r="DG116" s="1" t="n">
        <v>4</v>
      </c>
      <c r="DH116" s="0" t="s">
        <v>27</v>
      </c>
      <c r="DI116" s="0" t="s">
        <v>446</v>
      </c>
      <c r="DJ116" s="0" t="s">
        <v>447</v>
      </c>
      <c r="DK116" s="0" t="s">
        <v>12</v>
      </c>
      <c r="DL116" s="0" t="s">
        <v>4</v>
      </c>
      <c r="DM116" s="0"/>
      <c r="DN116" s="0" t="s">
        <v>6</v>
      </c>
      <c r="DO116" s="0" t="s">
        <v>6</v>
      </c>
      <c r="DP116" s="0"/>
      <c r="DQ116" s="0"/>
      <c r="DR116" s="0"/>
    </row>
    <row r="117" customFormat="false" ht="12.75" hidden="false" customHeight="false" outlineLevel="0" collapsed="false">
      <c r="DG117" s="1" t="n">
        <v>4</v>
      </c>
      <c r="DH117" s="0" t="s">
        <v>27</v>
      </c>
      <c r="DI117" s="0" t="s">
        <v>448</v>
      </c>
      <c r="DJ117" s="0" t="s">
        <v>449</v>
      </c>
      <c r="DK117" s="0" t="s">
        <v>12</v>
      </c>
      <c r="DL117" s="0" t="s">
        <v>4</v>
      </c>
      <c r="DM117" s="0"/>
      <c r="DN117" s="0" t="s">
        <v>6</v>
      </c>
      <c r="DO117" s="0" t="s">
        <v>6</v>
      </c>
      <c r="DP117" s="0"/>
      <c r="DQ117" s="0"/>
      <c r="DR117" s="0"/>
    </row>
    <row r="118" customFormat="false" ht="12.75" hidden="false" customHeight="false" outlineLevel="0" collapsed="false">
      <c r="DG118" s="1" t="n">
        <v>4</v>
      </c>
      <c r="DH118" s="0" t="s">
        <v>27</v>
      </c>
      <c r="DI118" s="0" t="s">
        <v>450</v>
      </c>
      <c r="DJ118" s="0" t="s">
        <v>451</v>
      </c>
      <c r="DK118" s="0" t="s">
        <v>12</v>
      </c>
      <c r="DL118" s="0" t="s">
        <v>4</v>
      </c>
      <c r="DM118" s="0"/>
      <c r="DN118" s="0" t="s">
        <v>6</v>
      </c>
      <c r="DO118" s="0" t="s">
        <v>6</v>
      </c>
      <c r="DP118" s="0"/>
      <c r="DQ118" s="0"/>
      <c r="DR118" s="0"/>
    </row>
    <row r="119" customFormat="false" ht="12.75" hidden="false" customHeight="false" outlineLevel="0" collapsed="false">
      <c r="DG119" s="1" t="n">
        <v>4</v>
      </c>
      <c r="DH119" s="0" t="s">
        <v>27</v>
      </c>
      <c r="DI119" s="0" t="s">
        <v>452</v>
      </c>
      <c r="DJ119" s="0" t="s">
        <v>453</v>
      </c>
      <c r="DK119" s="0" t="s">
        <v>12</v>
      </c>
      <c r="DL119" s="0" t="s">
        <v>4</v>
      </c>
      <c r="DM119" s="0"/>
      <c r="DN119" s="0" t="s">
        <v>6</v>
      </c>
      <c r="DO119" s="0" t="s">
        <v>6</v>
      </c>
      <c r="DP119" s="0"/>
      <c r="DQ119" s="0"/>
      <c r="DR119" s="0"/>
    </row>
    <row r="120" customFormat="false" ht="12.75" hidden="false" customHeight="false" outlineLevel="0" collapsed="false">
      <c r="DG120" s="1" t="n">
        <v>4</v>
      </c>
      <c r="DH120" s="0" t="s">
        <v>27</v>
      </c>
      <c r="DI120" s="0" t="s">
        <v>454</v>
      </c>
      <c r="DJ120" s="0" t="s">
        <v>455</v>
      </c>
      <c r="DK120" s="0" t="s">
        <v>12</v>
      </c>
      <c r="DL120" s="0" t="s">
        <v>4</v>
      </c>
      <c r="DM120" s="0"/>
      <c r="DN120" s="0" t="s">
        <v>6</v>
      </c>
      <c r="DO120" s="0" t="s">
        <v>6</v>
      </c>
      <c r="DP120" s="0"/>
      <c r="DQ120" s="0"/>
      <c r="DR120" s="0"/>
    </row>
    <row r="121" customFormat="false" ht="12.75" hidden="false" customHeight="false" outlineLevel="0" collapsed="false">
      <c r="DG121" s="1" t="n">
        <v>4</v>
      </c>
      <c r="DH121" s="0" t="s">
        <v>27</v>
      </c>
      <c r="DI121" s="0" t="s">
        <v>456</v>
      </c>
      <c r="DJ121" s="0" t="s">
        <v>457</v>
      </c>
      <c r="DK121" s="0" t="s">
        <v>12</v>
      </c>
      <c r="DL121" s="0" t="s">
        <v>4</v>
      </c>
      <c r="DM121" s="0"/>
      <c r="DN121" s="0" t="s">
        <v>6</v>
      </c>
      <c r="DO121" s="0" t="s">
        <v>6</v>
      </c>
      <c r="DP121" s="0"/>
      <c r="DQ121" s="0"/>
      <c r="DR121" s="0"/>
    </row>
    <row r="122" customFormat="false" ht="12.75" hidden="false" customHeight="false" outlineLevel="0" collapsed="false">
      <c r="DG122" s="1" t="n">
        <v>4</v>
      </c>
      <c r="DH122" s="0" t="s">
        <v>27</v>
      </c>
      <c r="DI122" s="0" t="s">
        <v>458</v>
      </c>
      <c r="DJ122" s="0" t="s">
        <v>459</v>
      </c>
      <c r="DK122" s="0" t="s">
        <v>12</v>
      </c>
      <c r="DL122" s="0" t="s">
        <v>4</v>
      </c>
      <c r="DM122" s="0"/>
      <c r="DN122" s="0" t="s">
        <v>6</v>
      </c>
      <c r="DO122" s="0" t="s">
        <v>6</v>
      </c>
      <c r="DP122" s="0"/>
      <c r="DQ122" s="0"/>
      <c r="DR122" s="0"/>
    </row>
    <row r="123" customFormat="false" ht="12.75" hidden="false" customHeight="false" outlineLevel="0" collapsed="false">
      <c r="DG123" s="1" t="n">
        <v>4</v>
      </c>
      <c r="DH123" s="0" t="s">
        <v>82</v>
      </c>
      <c r="DI123" s="0" t="s">
        <v>460</v>
      </c>
      <c r="DJ123" s="0" t="s">
        <v>461</v>
      </c>
      <c r="DK123" s="0" t="s">
        <v>12</v>
      </c>
      <c r="DL123" s="0" t="s">
        <v>4</v>
      </c>
      <c r="DM123" s="0"/>
      <c r="DN123" s="0" t="s">
        <v>6</v>
      </c>
      <c r="DO123" s="0" t="s">
        <v>6</v>
      </c>
      <c r="DP123" s="0"/>
      <c r="DQ123" s="0"/>
      <c r="DR123" s="0"/>
    </row>
    <row r="124" customFormat="false" ht="12.75" hidden="false" customHeight="false" outlineLevel="0" collapsed="false">
      <c r="DG124" s="1" t="n">
        <v>4</v>
      </c>
      <c r="DH124" s="0" t="s">
        <v>82</v>
      </c>
      <c r="DI124" s="0" t="s">
        <v>462</v>
      </c>
      <c r="DJ124" s="0" t="s">
        <v>463</v>
      </c>
      <c r="DK124" s="0" t="s">
        <v>12</v>
      </c>
      <c r="DL124" s="0" t="s">
        <v>4</v>
      </c>
      <c r="DM124" s="0"/>
      <c r="DN124" s="0" t="s">
        <v>6</v>
      </c>
      <c r="DO124" s="0" t="s">
        <v>6</v>
      </c>
      <c r="DP124" s="0"/>
      <c r="DQ124" s="0"/>
      <c r="DR124" s="0"/>
    </row>
    <row r="125" customFormat="false" ht="12.75" hidden="false" customHeight="false" outlineLevel="0" collapsed="false">
      <c r="DG125" s="1" t="n">
        <v>4</v>
      </c>
      <c r="DH125" s="0" t="s">
        <v>82</v>
      </c>
      <c r="DI125" s="0" t="s">
        <v>464</v>
      </c>
      <c r="DJ125" s="0" t="s">
        <v>455</v>
      </c>
      <c r="DK125" s="0" t="s">
        <v>12</v>
      </c>
      <c r="DL125" s="0" t="s">
        <v>4</v>
      </c>
      <c r="DM125" s="0"/>
      <c r="DN125" s="0" t="s">
        <v>6</v>
      </c>
      <c r="DO125" s="0" t="s">
        <v>6</v>
      </c>
      <c r="DP125" s="0"/>
      <c r="DQ125" s="0"/>
      <c r="DR125" s="0"/>
    </row>
    <row r="126" customFormat="false" ht="12.75" hidden="false" customHeight="false" outlineLevel="0" collapsed="false">
      <c r="DG126" s="1" t="n">
        <v>4</v>
      </c>
      <c r="DH126" s="0" t="s">
        <v>82</v>
      </c>
      <c r="DI126" s="0" t="s">
        <v>465</v>
      </c>
      <c r="DJ126" s="0" t="s">
        <v>466</v>
      </c>
      <c r="DK126" s="0" t="s">
        <v>12</v>
      </c>
      <c r="DL126" s="0" t="s">
        <v>4</v>
      </c>
      <c r="DM126" s="0"/>
      <c r="DN126" s="0" t="s">
        <v>6</v>
      </c>
      <c r="DO126" s="0" t="s">
        <v>6</v>
      </c>
      <c r="DP126" s="0"/>
      <c r="DQ126" s="0"/>
      <c r="DR126" s="0"/>
    </row>
    <row r="127" customFormat="false" ht="12.75" hidden="false" customHeight="false" outlineLevel="0" collapsed="false">
      <c r="DG127" s="1" t="n">
        <v>4</v>
      </c>
      <c r="DH127" s="0" t="s">
        <v>82</v>
      </c>
      <c r="DI127" s="0" t="s">
        <v>45</v>
      </c>
      <c r="DJ127" s="0" t="s">
        <v>46</v>
      </c>
      <c r="DK127" s="0" t="s">
        <v>12</v>
      </c>
      <c r="DL127" s="0" t="s">
        <v>4</v>
      </c>
      <c r="DM127" s="0"/>
      <c r="DN127" s="0" t="s">
        <v>6</v>
      </c>
      <c r="DO127" s="0" t="s">
        <v>6</v>
      </c>
      <c r="DP127" s="0"/>
      <c r="DQ127" s="0"/>
      <c r="DR127" s="0"/>
    </row>
    <row r="128" customFormat="false" ht="12.75" hidden="false" customHeight="false" outlineLevel="0" collapsed="false">
      <c r="DG128" s="1" t="n">
        <v>4</v>
      </c>
      <c r="DH128" s="0" t="s">
        <v>82</v>
      </c>
      <c r="DI128" s="0" t="s">
        <v>467</v>
      </c>
      <c r="DJ128" s="0" t="s">
        <v>468</v>
      </c>
      <c r="DK128" s="0" t="s">
        <v>12</v>
      </c>
      <c r="DL128" s="0" t="s">
        <v>4</v>
      </c>
      <c r="DM128" s="0"/>
      <c r="DN128" s="0" t="s">
        <v>6</v>
      </c>
      <c r="DO128" s="0" t="s">
        <v>6</v>
      </c>
      <c r="DP128" s="0"/>
      <c r="DQ128" s="0"/>
      <c r="DR128" s="0"/>
    </row>
    <row r="129" customFormat="false" ht="12.75" hidden="false" customHeight="false" outlineLevel="0" collapsed="false">
      <c r="DG129" s="1" t="n">
        <v>4</v>
      </c>
      <c r="DH129" s="0" t="s">
        <v>82</v>
      </c>
      <c r="DI129" s="0" t="s">
        <v>469</v>
      </c>
      <c r="DJ129" s="0" t="s">
        <v>470</v>
      </c>
      <c r="DK129" s="0" t="s">
        <v>12</v>
      </c>
      <c r="DL129" s="0" t="s">
        <v>4</v>
      </c>
      <c r="DM129" s="0"/>
      <c r="DN129" s="0" t="s">
        <v>6</v>
      </c>
      <c r="DO129" s="0" t="s">
        <v>6</v>
      </c>
      <c r="DP129" s="0"/>
      <c r="DQ129" s="0"/>
      <c r="DR129" s="0"/>
    </row>
    <row r="130" customFormat="false" ht="12.75" hidden="false" customHeight="false" outlineLevel="0" collapsed="false">
      <c r="DG130" s="1" t="n">
        <v>4</v>
      </c>
      <c r="DH130" s="0" t="s">
        <v>82</v>
      </c>
      <c r="DI130" s="0" t="s">
        <v>471</v>
      </c>
      <c r="DJ130" s="0" t="s">
        <v>472</v>
      </c>
      <c r="DK130" s="0" t="s">
        <v>12</v>
      </c>
      <c r="DL130" s="0" t="s">
        <v>4</v>
      </c>
      <c r="DM130" s="0"/>
      <c r="DN130" s="0" t="s">
        <v>6</v>
      </c>
      <c r="DO130" s="0" t="s">
        <v>6</v>
      </c>
      <c r="DP130" s="0"/>
      <c r="DQ130" s="0"/>
      <c r="DR130" s="0"/>
    </row>
    <row r="131" customFormat="false" ht="12.75" hidden="false" customHeight="false" outlineLevel="0" collapsed="false">
      <c r="DG131" s="1" t="n">
        <v>4</v>
      </c>
      <c r="DH131" s="0" t="s">
        <v>82</v>
      </c>
      <c r="DI131" s="0" t="s">
        <v>473</v>
      </c>
      <c r="DJ131" s="0" t="s">
        <v>474</v>
      </c>
      <c r="DK131" s="0" t="s">
        <v>12</v>
      </c>
      <c r="DL131" s="0" t="s">
        <v>4</v>
      </c>
      <c r="DM131" s="0"/>
      <c r="DN131" s="0" t="s">
        <v>6</v>
      </c>
      <c r="DO131" s="0" t="s">
        <v>6</v>
      </c>
      <c r="DP131" s="0"/>
      <c r="DQ131" s="0"/>
      <c r="DR131" s="0"/>
    </row>
    <row r="132" customFormat="false" ht="12.75" hidden="false" customHeight="false" outlineLevel="0" collapsed="false">
      <c r="DG132" s="1" t="n">
        <v>4</v>
      </c>
      <c r="DH132" s="0" t="s">
        <v>82</v>
      </c>
      <c r="DI132" s="0" t="s">
        <v>475</v>
      </c>
      <c r="DJ132" s="0" t="s">
        <v>476</v>
      </c>
      <c r="DK132" s="0" t="s">
        <v>12</v>
      </c>
      <c r="DL132" s="0" t="s">
        <v>4</v>
      </c>
      <c r="DM132" s="0"/>
      <c r="DN132" s="0" t="s">
        <v>6</v>
      </c>
      <c r="DO132" s="0" t="s">
        <v>6</v>
      </c>
      <c r="DP132" s="0"/>
      <c r="DQ132" s="0"/>
      <c r="DR132" s="0"/>
    </row>
    <row r="133" customFormat="false" ht="12.75" hidden="false" customHeight="false" outlineLevel="0" collapsed="false">
      <c r="DG133" s="1" t="n">
        <v>4</v>
      </c>
      <c r="DH133" s="0" t="s">
        <v>82</v>
      </c>
      <c r="DI133" s="0" t="s">
        <v>477</v>
      </c>
      <c r="DJ133" s="0" t="s">
        <v>478</v>
      </c>
      <c r="DK133" s="0" t="s">
        <v>12</v>
      </c>
      <c r="DL133" s="0" t="s">
        <v>4</v>
      </c>
      <c r="DM133" s="0"/>
      <c r="DN133" s="0" t="s">
        <v>6</v>
      </c>
      <c r="DO133" s="0" t="s">
        <v>6</v>
      </c>
      <c r="DP133" s="0"/>
      <c r="DQ133" s="0"/>
      <c r="DR133" s="0"/>
    </row>
    <row r="134" customFormat="false" ht="12.75" hidden="false" customHeight="false" outlineLevel="0" collapsed="false">
      <c r="DG134" s="1" t="n">
        <v>4</v>
      </c>
      <c r="DH134" s="0" t="s">
        <v>82</v>
      </c>
      <c r="DI134" s="0" t="s">
        <v>479</v>
      </c>
      <c r="DJ134" s="0" t="s">
        <v>480</v>
      </c>
      <c r="DK134" s="0" t="s">
        <v>12</v>
      </c>
      <c r="DL134" s="0" t="s">
        <v>4</v>
      </c>
      <c r="DM134" s="0"/>
      <c r="DN134" s="0" t="s">
        <v>6</v>
      </c>
      <c r="DO134" s="0" t="s">
        <v>6</v>
      </c>
      <c r="DP134" s="0"/>
      <c r="DQ134" s="0"/>
      <c r="DR134" s="0"/>
    </row>
    <row r="135" customFormat="false" ht="12.75" hidden="false" customHeight="false" outlineLevel="0" collapsed="false">
      <c r="DG135" s="1" t="n">
        <v>4</v>
      </c>
      <c r="DH135" s="0" t="s">
        <v>82</v>
      </c>
      <c r="DI135" s="0" t="s">
        <v>481</v>
      </c>
      <c r="DJ135" s="0" t="s">
        <v>482</v>
      </c>
      <c r="DK135" s="0" t="s">
        <v>12</v>
      </c>
      <c r="DL135" s="0" t="s">
        <v>4</v>
      </c>
      <c r="DM135" s="0"/>
      <c r="DN135" s="0" t="s">
        <v>6</v>
      </c>
      <c r="DO135" s="0" t="s">
        <v>6</v>
      </c>
      <c r="DP135" s="0"/>
      <c r="DQ135" s="0"/>
      <c r="DR135" s="0"/>
    </row>
    <row r="136" customFormat="false" ht="12.75" hidden="false" customHeight="false" outlineLevel="0" collapsed="false">
      <c r="DG136" s="1" t="n">
        <v>4</v>
      </c>
      <c r="DH136" s="0" t="s">
        <v>82</v>
      </c>
      <c r="DI136" s="0" t="s">
        <v>483</v>
      </c>
      <c r="DJ136" s="0" t="s">
        <v>484</v>
      </c>
      <c r="DK136" s="0" t="s">
        <v>12</v>
      </c>
      <c r="DL136" s="0" t="s">
        <v>4</v>
      </c>
      <c r="DM136" s="0"/>
      <c r="DN136" s="0" t="s">
        <v>6</v>
      </c>
      <c r="DO136" s="0" t="s">
        <v>6</v>
      </c>
      <c r="DP136" s="0"/>
      <c r="DQ136" s="0"/>
      <c r="DR136" s="0"/>
    </row>
    <row r="137" customFormat="false" ht="12.75" hidden="false" customHeight="false" outlineLevel="0" collapsed="false">
      <c r="DG137" s="1" t="n">
        <v>4</v>
      </c>
      <c r="DH137" s="0" t="s">
        <v>82</v>
      </c>
      <c r="DI137" s="0" t="s">
        <v>485</v>
      </c>
      <c r="DJ137" s="0" t="s">
        <v>486</v>
      </c>
      <c r="DK137" s="0" t="s">
        <v>12</v>
      </c>
      <c r="DL137" s="0" t="s">
        <v>4</v>
      </c>
      <c r="DM137" s="0"/>
      <c r="DN137" s="0" t="s">
        <v>6</v>
      </c>
      <c r="DO137" s="0" t="s">
        <v>6</v>
      </c>
      <c r="DP137" s="0"/>
      <c r="DQ137" s="0"/>
      <c r="DR137" s="0"/>
    </row>
    <row r="138" customFormat="false" ht="12.75" hidden="false" customHeight="false" outlineLevel="0" collapsed="false">
      <c r="DG138" s="1" t="n">
        <v>4</v>
      </c>
      <c r="DH138" s="0" t="s">
        <v>82</v>
      </c>
      <c r="DI138" s="0" t="s">
        <v>487</v>
      </c>
      <c r="DJ138" s="0" t="s">
        <v>488</v>
      </c>
      <c r="DK138" s="0" t="s">
        <v>12</v>
      </c>
      <c r="DL138" s="0" t="s">
        <v>4</v>
      </c>
      <c r="DM138" s="0"/>
      <c r="DN138" s="0" t="s">
        <v>6</v>
      </c>
      <c r="DO138" s="0" t="s">
        <v>6</v>
      </c>
      <c r="DP138" s="0"/>
      <c r="DQ138" s="0"/>
      <c r="DR138" s="0"/>
    </row>
    <row r="139" customFormat="false" ht="12.75" hidden="false" customHeight="false" outlineLevel="0" collapsed="false">
      <c r="DG139" s="1" t="n">
        <v>4</v>
      </c>
      <c r="DH139" s="0" t="s">
        <v>82</v>
      </c>
      <c r="DI139" s="0" t="s">
        <v>489</v>
      </c>
      <c r="DJ139" s="0" t="s">
        <v>490</v>
      </c>
      <c r="DK139" s="0" t="s">
        <v>12</v>
      </c>
      <c r="DL139" s="0" t="s">
        <v>4</v>
      </c>
      <c r="DM139" s="0"/>
      <c r="DN139" s="0" t="s">
        <v>6</v>
      </c>
      <c r="DO139" s="0" t="s">
        <v>6</v>
      </c>
      <c r="DP139" s="0"/>
      <c r="DQ139" s="0"/>
      <c r="DR139" s="0"/>
    </row>
    <row r="140" customFormat="false" ht="12.75" hidden="false" customHeight="false" outlineLevel="0" collapsed="false">
      <c r="DG140" s="1" t="n">
        <v>4</v>
      </c>
      <c r="DH140" s="0" t="s">
        <v>82</v>
      </c>
      <c r="DI140" s="0" t="s">
        <v>491</v>
      </c>
      <c r="DJ140" s="0" t="s">
        <v>492</v>
      </c>
      <c r="DK140" s="0" t="s">
        <v>12</v>
      </c>
      <c r="DL140" s="0" t="s">
        <v>4</v>
      </c>
      <c r="DM140" s="0"/>
      <c r="DN140" s="0" t="s">
        <v>6</v>
      </c>
      <c r="DO140" s="0" t="s">
        <v>6</v>
      </c>
      <c r="DP140" s="0"/>
      <c r="DQ140" s="0"/>
      <c r="DR140" s="0"/>
    </row>
    <row r="141" customFormat="false" ht="12.75" hidden="false" customHeight="false" outlineLevel="0" collapsed="false">
      <c r="DG141" s="1" t="n">
        <v>4</v>
      </c>
      <c r="DH141" s="0" t="s">
        <v>82</v>
      </c>
      <c r="DI141" s="0" t="s">
        <v>493</v>
      </c>
      <c r="DJ141" s="0" t="s">
        <v>494</v>
      </c>
      <c r="DK141" s="0" t="s">
        <v>12</v>
      </c>
      <c r="DL141" s="0" t="s">
        <v>4</v>
      </c>
      <c r="DM141" s="0"/>
      <c r="DN141" s="0" t="s">
        <v>6</v>
      </c>
      <c r="DO141" s="0" t="s">
        <v>6</v>
      </c>
      <c r="DP141" s="0"/>
      <c r="DQ141" s="0"/>
      <c r="DR141" s="0"/>
    </row>
    <row r="142" customFormat="false" ht="12.75" hidden="false" customHeight="false" outlineLevel="0" collapsed="false">
      <c r="DG142" s="1" t="n">
        <v>4</v>
      </c>
      <c r="DH142" s="0" t="s">
        <v>82</v>
      </c>
      <c r="DI142" s="0" t="s">
        <v>495</v>
      </c>
      <c r="DJ142" s="0" t="s">
        <v>496</v>
      </c>
      <c r="DK142" s="0" t="s">
        <v>12</v>
      </c>
      <c r="DL142" s="0" t="s">
        <v>4</v>
      </c>
      <c r="DM142" s="0"/>
      <c r="DN142" s="0" t="s">
        <v>6</v>
      </c>
      <c r="DO142" s="0" t="s">
        <v>6</v>
      </c>
      <c r="DP142" s="0"/>
      <c r="DQ142" s="0"/>
      <c r="DR142" s="0"/>
    </row>
    <row r="143" customFormat="false" ht="12.75" hidden="false" customHeight="false" outlineLevel="0" collapsed="false">
      <c r="DG143" s="1" t="n">
        <v>4</v>
      </c>
      <c r="DH143" s="0" t="s">
        <v>82</v>
      </c>
      <c r="DI143" s="0" t="s">
        <v>497</v>
      </c>
      <c r="DJ143" s="0" t="s">
        <v>498</v>
      </c>
      <c r="DK143" s="0" t="s">
        <v>12</v>
      </c>
      <c r="DL143" s="0" t="s">
        <v>4</v>
      </c>
      <c r="DM143" s="0"/>
      <c r="DN143" s="0" t="s">
        <v>6</v>
      </c>
      <c r="DO143" s="0" t="s">
        <v>6</v>
      </c>
      <c r="DP143" s="0"/>
      <c r="DQ143" s="0"/>
      <c r="DR143" s="0"/>
    </row>
    <row r="144" customFormat="false" ht="12.75" hidden="false" customHeight="false" outlineLevel="0" collapsed="false">
      <c r="DG144" s="1" t="n">
        <v>4</v>
      </c>
      <c r="DH144" s="0" t="s">
        <v>82</v>
      </c>
      <c r="DI144" s="0" t="s">
        <v>499</v>
      </c>
      <c r="DJ144" s="0" t="s">
        <v>500</v>
      </c>
      <c r="DK144" s="0" t="s">
        <v>12</v>
      </c>
      <c r="DL144" s="0" t="s">
        <v>4</v>
      </c>
      <c r="DM144" s="0"/>
      <c r="DN144" s="0" t="s">
        <v>6</v>
      </c>
      <c r="DO144" s="0" t="s">
        <v>6</v>
      </c>
      <c r="DP144" s="0"/>
      <c r="DQ144" s="0"/>
      <c r="DR144" s="0"/>
    </row>
    <row r="145" customFormat="false" ht="12.75" hidden="false" customHeight="false" outlineLevel="0" collapsed="false">
      <c r="DG145" s="1" t="n">
        <v>4</v>
      </c>
      <c r="DH145" s="0" t="s">
        <v>82</v>
      </c>
      <c r="DI145" s="0" t="s">
        <v>501</v>
      </c>
      <c r="DJ145" s="0" t="s">
        <v>502</v>
      </c>
      <c r="DK145" s="0" t="s">
        <v>12</v>
      </c>
      <c r="DL145" s="0" t="s">
        <v>4</v>
      </c>
      <c r="DM145" s="0"/>
      <c r="DN145" s="0" t="s">
        <v>6</v>
      </c>
      <c r="DO145" s="0" t="s">
        <v>6</v>
      </c>
      <c r="DP145" s="0"/>
      <c r="DQ145" s="0"/>
      <c r="DR145" s="0"/>
    </row>
    <row r="146" customFormat="false" ht="12.75" hidden="false" customHeight="false" outlineLevel="0" collapsed="false">
      <c r="DG146" s="1" t="n">
        <v>4</v>
      </c>
      <c r="DH146" s="0" t="s">
        <v>82</v>
      </c>
      <c r="DI146" s="0" t="s">
        <v>503</v>
      </c>
      <c r="DJ146" s="0" t="s">
        <v>504</v>
      </c>
      <c r="DK146" s="0" t="s">
        <v>12</v>
      </c>
      <c r="DL146" s="0" t="s">
        <v>4</v>
      </c>
      <c r="DM146" s="0"/>
      <c r="DN146" s="0" t="s">
        <v>6</v>
      </c>
      <c r="DO146" s="0" t="s">
        <v>6</v>
      </c>
      <c r="DP146" s="0"/>
      <c r="DQ146" s="0"/>
      <c r="DR146" s="0"/>
    </row>
    <row r="147" customFormat="false" ht="12.75" hidden="false" customHeight="false" outlineLevel="0" collapsed="false">
      <c r="DG147" s="1" t="n">
        <v>4</v>
      </c>
      <c r="DH147" s="0" t="s">
        <v>82</v>
      </c>
      <c r="DI147" s="0" t="s">
        <v>505</v>
      </c>
      <c r="DJ147" s="0" t="s">
        <v>506</v>
      </c>
      <c r="DK147" s="0" t="s">
        <v>12</v>
      </c>
      <c r="DL147" s="0" t="s">
        <v>4</v>
      </c>
      <c r="DM147" s="0"/>
      <c r="DN147" s="0" t="s">
        <v>6</v>
      </c>
      <c r="DO147" s="0" t="s">
        <v>6</v>
      </c>
      <c r="DP147" s="0"/>
      <c r="DQ147" s="0"/>
      <c r="DR147" s="0"/>
    </row>
    <row r="148" customFormat="false" ht="12.75" hidden="false" customHeight="false" outlineLevel="0" collapsed="false">
      <c r="DG148" s="1" t="n">
        <v>4</v>
      </c>
      <c r="DH148" s="0" t="s">
        <v>82</v>
      </c>
      <c r="DI148" s="0" t="s">
        <v>507</v>
      </c>
      <c r="DJ148" s="0" t="s">
        <v>508</v>
      </c>
      <c r="DK148" s="0" t="s">
        <v>12</v>
      </c>
      <c r="DL148" s="0" t="s">
        <v>4</v>
      </c>
      <c r="DM148" s="0"/>
      <c r="DN148" s="0" t="s">
        <v>6</v>
      </c>
      <c r="DO148" s="0" t="s">
        <v>6</v>
      </c>
      <c r="DP148" s="0"/>
      <c r="DQ148" s="0"/>
      <c r="DR148" s="0"/>
    </row>
    <row r="149" customFormat="false" ht="12.75" hidden="false" customHeight="false" outlineLevel="0" collapsed="false">
      <c r="DG149" s="1" t="n">
        <v>4</v>
      </c>
      <c r="DH149" s="0" t="s">
        <v>82</v>
      </c>
      <c r="DI149" s="0" t="s">
        <v>509</v>
      </c>
      <c r="DJ149" s="0" t="s">
        <v>510</v>
      </c>
      <c r="DK149" s="0" t="s">
        <v>12</v>
      </c>
      <c r="DL149" s="0" t="s">
        <v>4</v>
      </c>
      <c r="DM149" s="0"/>
      <c r="DN149" s="0" t="s">
        <v>6</v>
      </c>
      <c r="DO149" s="0" t="s">
        <v>6</v>
      </c>
      <c r="DP149" s="0"/>
      <c r="DQ149" s="0"/>
      <c r="DR149" s="0"/>
    </row>
    <row r="150" customFormat="false" ht="12.75" hidden="false" customHeight="false" outlineLevel="0" collapsed="false">
      <c r="DG150" s="1" t="n">
        <v>4</v>
      </c>
      <c r="DH150" s="0" t="s">
        <v>82</v>
      </c>
      <c r="DI150" s="0" t="s">
        <v>511</v>
      </c>
      <c r="DJ150" s="0" t="s">
        <v>512</v>
      </c>
      <c r="DK150" s="0" t="s">
        <v>12</v>
      </c>
      <c r="DL150" s="0" t="s">
        <v>4</v>
      </c>
      <c r="DM150" s="0"/>
      <c r="DN150" s="0" t="s">
        <v>6</v>
      </c>
      <c r="DO150" s="0" t="s">
        <v>6</v>
      </c>
      <c r="DP150" s="0"/>
      <c r="DQ150" s="0"/>
      <c r="DR150" s="0"/>
    </row>
    <row r="151" customFormat="false" ht="12.75" hidden="false" customHeight="false" outlineLevel="0" collapsed="false">
      <c r="DG151" s="1" t="n">
        <v>4</v>
      </c>
      <c r="DH151" s="0" t="s">
        <v>82</v>
      </c>
      <c r="DI151" s="0" t="s">
        <v>513</v>
      </c>
      <c r="DJ151" s="0" t="s">
        <v>514</v>
      </c>
      <c r="DK151" s="0" t="s">
        <v>12</v>
      </c>
      <c r="DL151" s="0" t="s">
        <v>4</v>
      </c>
      <c r="DM151" s="0"/>
      <c r="DN151" s="0" t="s">
        <v>6</v>
      </c>
      <c r="DO151" s="0" t="s">
        <v>6</v>
      </c>
      <c r="DP151" s="0"/>
      <c r="DQ151" s="0"/>
      <c r="DR151" s="0"/>
    </row>
    <row r="152" customFormat="false" ht="12.75" hidden="false" customHeight="false" outlineLevel="0" collapsed="false">
      <c r="DG152" s="1" t="n">
        <v>4</v>
      </c>
      <c r="DH152" s="0" t="s">
        <v>82</v>
      </c>
      <c r="DI152" s="0" t="s">
        <v>515</v>
      </c>
      <c r="DJ152" s="0" t="s">
        <v>516</v>
      </c>
      <c r="DK152" s="0" t="s">
        <v>12</v>
      </c>
      <c r="DL152" s="0" t="s">
        <v>4</v>
      </c>
      <c r="DM152" s="0"/>
      <c r="DN152" s="0" t="s">
        <v>6</v>
      </c>
      <c r="DO152" s="0" t="s">
        <v>6</v>
      </c>
      <c r="DP152" s="0"/>
      <c r="DQ152" s="0"/>
      <c r="DR152" s="0"/>
    </row>
    <row r="153" customFormat="false" ht="12.75" hidden="false" customHeight="false" outlineLevel="0" collapsed="false">
      <c r="DG153" s="1" t="n">
        <v>4</v>
      </c>
      <c r="DH153" s="0" t="s">
        <v>82</v>
      </c>
      <c r="DI153" s="0" t="s">
        <v>517</v>
      </c>
      <c r="DJ153" s="0" t="s">
        <v>518</v>
      </c>
      <c r="DK153" s="0" t="s">
        <v>12</v>
      </c>
      <c r="DL153" s="0" t="s">
        <v>4</v>
      </c>
      <c r="DM153" s="0"/>
      <c r="DN153" s="0" t="s">
        <v>6</v>
      </c>
      <c r="DO153" s="0" t="s">
        <v>6</v>
      </c>
      <c r="DP153" s="0"/>
      <c r="DQ153" s="0"/>
      <c r="DR153" s="0"/>
    </row>
    <row r="154" customFormat="false" ht="12.75" hidden="false" customHeight="false" outlineLevel="0" collapsed="false">
      <c r="DG154" s="1" t="n">
        <v>4</v>
      </c>
      <c r="DH154" s="0" t="s">
        <v>82</v>
      </c>
      <c r="DI154" s="0" t="s">
        <v>519</v>
      </c>
      <c r="DJ154" s="0" t="s">
        <v>520</v>
      </c>
      <c r="DK154" s="0" t="s">
        <v>12</v>
      </c>
      <c r="DL154" s="0" t="s">
        <v>4</v>
      </c>
      <c r="DM154" s="0"/>
      <c r="DN154" s="0" t="s">
        <v>6</v>
      </c>
      <c r="DO154" s="0" t="s">
        <v>6</v>
      </c>
      <c r="DP154" s="0"/>
      <c r="DQ154" s="0"/>
      <c r="DR154" s="0"/>
    </row>
    <row r="155" customFormat="false" ht="12.75" hidden="false" customHeight="false" outlineLevel="0" collapsed="false">
      <c r="DG155" s="1" t="n">
        <v>4</v>
      </c>
      <c r="DH155" s="0" t="s">
        <v>82</v>
      </c>
      <c r="DI155" s="0" t="s">
        <v>521</v>
      </c>
      <c r="DJ155" s="0" t="s">
        <v>522</v>
      </c>
      <c r="DK155" s="0" t="s">
        <v>12</v>
      </c>
      <c r="DL155" s="0" t="s">
        <v>4</v>
      </c>
      <c r="DM155" s="0"/>
      <c r="DN155" s="0" t="s">
        <v>6</v>
      </c>
      <c r="DO155" s="0" t="s">
        <v>6</v>
      </c>
      <c r="DP155" s="0"/>
      <c r="DQ155" s="0"/>
      <c r="DR155" s="0"/>
    </row>
    <row r="156" customFormat="false" ht="12.75" hidden="false" customHeight="false" outlineLevel="0" collapsed="false">
      <c r="DG156" s="1" t="n">
        <v>4</v>
      </c>
      <c r="DH156" s="0" t="s">
        <v>82</v>
      </c>
      <c r="DI156" s="0" t="s">
        <v>523</v>
      </c>
      <c r="DJ156" s="0" t="s">
        <v>524</v>
      </c>
      <c r="DK156" s="0" t="s">
        <v>12</v>
      </c>
      <c r="DL156" s="0" t="s">
        <v>4</v>
      </c>
      <c r="DM156" s="0"/>
      <c r="DN156" s="0" t="s">
        <v>6</v>
      </c>
      <c r="DO156" s="0" t="s">
        <v>6</v>
      </c>
      <c r="DP156" s="0"/>
      <c r="DQ156" s="0"/>
      <c r="DR156" s="0"/>
    </row>
    <row r="157" customFormat="false" ht="12.75" hidden="false" customHeight="false" outlineLevel="0" collapsed="false">
      <c r="DG157" s="1" t="n">
        <v>4</v>
      </c>
      <c r="DH157" s="0" t="s">
        <v>82</v>
      </c>
      <c r="DI157" s="0" t="s">
        <v>525</v>
      </c>
      <c r="DJ157" s="0" t="s">
        <v>526</v>
      </c>
      <c r="DK157" s="0" t="s">
        <v>12</v>
      </c>
      <c r="DL157" s="0" t="s">
        <v>4</v>
      </c>
      <c r="DM157" s="0"/>
      <c r="DN157" s="0" t="s">
        <v>6</v>
      </c>
      <c r="DO157" s="0" t="s">
        <v>6</v>
      </c>
      <c r="DP157" s="0"/>
      <c r="DQ157" s="0"/>
      <c r="DR157" s="0"/>
    </row>
    <row r="158" customFormat="false" ht="12.75" hidden="false" customHeight="false" outlineLevel="0" collapsed="false">
      <c r="DG158" s="1" t="n">
        <v>4</v>
      </c>
      <c r="DH158" s="0" t="s">
        <v>82</v>
      </c>
      <c r="DI158" s="0" t="s">
        <v>527</v>
      </c>
      <c r="DJ158" s="0" t="s">
        <v>528</v>
      </c>
      <c r="DK158" s="0" t="s">
        <v>12</v>
      </c>
      <c r="DL158" s="0" t="s">
        <v>4</v>
      </c>
      <c r="DM158" s="0"/>
      <c r="DN158" s="0" t="s">
        <v>6</v>
      </c>
      <c r="DO158" s="0" t="s">
        <v>6</v>
      </c>
      <c r="DP158" s="0"/>
      <c r="DQ158" s="0"/>
      <c r="DR158" s="0"/>
    </row>
    <row r="159" customFormat="false" ht="12.75" hidden="false" customHeight="false" outlineLevel="0" collapsed="false">
      <c r="DG159" s="1" t="n">
        <v>4</v>
      </c>
      <c r="DH159" s="0" t="s">
        <v>82</v>
      </c>
      <c r="DI159" s="0" t="s">
        <v>529</v>
      </c>
      <c r="DJ159" s="0" t="s">
        <v>530</v>
      </c>
      <c r="DK159" s="0" t="s">
        <v>12</v>
      </c>
      <c r="DL159" s="0" t="s">
        <v>4</v>
      </c>
      <c r="DM159" s="0"/>
      <c r="DN159" s="0" t="s">
        <v>6</v>
      </c>
      <c r="DO159" s="0" t="s">
        <v>6</v>
      </c>
      <c r="DP159" s="0"/>
      <c r="DQ159" s="0"/>
      <c r="DR159" s="0"/>
    </row>
    <row r="160" customFormat="false" ht="12.75" hidden="false" customHeight="false" outlineLevel="0" collapsed="false">
      <c r="DG160" s="1" t="n">
        <v>4</v>
      </c>
      <c r="DH160" s="0" t="s">
        <v>82</v>
      </c>
      <c r="DI160" s="0" t="s">
        <v>531</v>
      </c>
      <c r="DJ160" s="0" t="s">
        <v>532</v>
      </c>
      <c r="DK160" s="0" t="s">
        <v>12</v>
      </c>
      <c r="DL160" s="0" t="s">
        <v>4</v>
      </c>
      <c r="DM160" s="0"/>
      <c r="DN160" s="0" t="s">
        <v>6</v>
      </c>
      <c r="DO160" s="0" t="s">
        <v>6</v>
      </c>
      <c r="DP160" s="0"/>
      <c r="DQ160" s="0"/>
      <c r="DR160" s="0"/>
    </row>
    <row r="161" customFormat="false" ht="12.75" hidden="false" customHeight="false" outlineLevel="0" collapsed="false">
      <c r="DG161" s="1" t="n">
        <v>4</v>
      </c>
      <c r="DH161" s="0" t="s">
        <v>82</v>
      </c>
      <c r="DI161" s="0" t="s">
        <v>533</v>
      </c>
      <c r="DJ161" s="0" t="s">
        <v>534</v>
      </c>
      <c r="DK161" s="0" t="s">
        <v>12</v>
      </c>
      <c r="DL161" s="0" t="s">
        <v>4</v>
      </c>
      <c r="DM161" s="0"/>
      <c r="DN161" s="0" t="s">
        <v>6</v>
      </c>
      <c r="DO161" s="0" t="s">
        <v>6</v>
      </c>
      <c r="DP161" s="0"/>
      <c r="DQ161" s="0"/>
      <c r="DR161" s="0"/>
    </row>
    <row r="162" customFormat="false" ht="12.75" hidden="false" customHeight="false" outlineLevel="0" collapsed="false">
      <c r="DG162" s="1" t="n">
        <v>4</v>
      </c>
      <c r="DH162" s="0" t="s">
        <v>82</v>
      </c>
      <c r="DI162" s="0" t="s">
        <v>535</v>
      </c>
      <c r="DJ162" s="0" t="s">
        <v>536</v>
      </c>
      <c r="DK162" s="0" t="s">
        <v>12</v>
      </c>
      <c r="DL162" s="0" t="s">
        <v>4</v>
      </c>
      <c r="DM162" s="0"/>
      <c r="DN162" s="0" t="s">
        <v>6</v>
      </c>
      <c r="DO162" s="0" t="s">
        <v>6</v>
      </c>
      <c r="DP162" s="0"/>
      <c r="DQ162" s="0"/>
      <c r="DR162" s="0"/>
    </row>
    <row r="163" customFormat="false" ht="12.75" hidden="false" customHeight="false" outlineLevel="0" collapsed="false">
      <c r="DG163" s="1" t="n">
        <v>4</v>
      </c>
      <c r="DH163" s="0" t="s">
        <v>82</v>
      </c>
      <c r="DI163" s="0" t="s">
        <v>537</v>
      </c>
      <c r="DJ163" s="0" t="s">
        <v>538</v>
      </c>
      <c r="DK163" s="0" t="s">
        <v>12</v>
      </c>
      <c r="DL163" s="0" t="s">
        <v>4</v>
      </c>
      <c r="DM163" s="0"/>
      <c r="DN163" s="0" t="s">
        <v>6</v>
      </c>
      <c r="DO163" s="0" t="s">
        <v>6</v>
      </c>
      <c r="DP163" s="0"/>
      <c r="DQ163" s="0"/>
      <c r="DR163" s="0"/>
    </row>
    <row r="164" customFormat="false" ht="12.75" hidden="false" customHeight="false" outlineLevel="0" collapsed="false">
      <c r="DG164" s="1" t="n">
        <v>4</v>
      </c>
      <c r="DH164" s="0" t="s">
        <v>82</v>
      </c>
      <c r="DI164" s="0" t="s">
        <v>539</v>
      </c>
      <c r="DJ164" s="0" t="s">
        <v>540</v>
      </c>
      <c r="DK164" s="0" t="s">
        <v>12</v>
      </c>
      <c r="DL164" s="0" t="s">
        <v>4</v>
      </c>
      <c r="DM164" s="0"/>
      <c r="DN164" s="0" t="s">
        <v>6</v>
      </c>
      <c r="DO164" s="0" t="s">
        <v>6</v>
      </c>
      <c r="DP164" s="0"/>
      <c r="DQ164" s="0"/>
      <c r="DR164" s="0"/>
    </row>
    <row r="165" customFormat="false" ht="12.75" hidden="false" customHeight="false" outlineLevel="0" collapsed="false">
      <c r="DG165" s="1" t="n">
        <v>4</v>
      </c>
      <c r="DH165" s="0" t="s">
        <v>82</v>
      </c>
      <c r="DI165" s="0" t="s">
        <v>541</v>
      </c>
      <c r="DJ165" s="0" t="s">
        <v>542</v>
      </c>
      <c r="DK165" s="0" t="s">
        <v>12</v>
      </c>
      <c r="DL165" s="0" t="s">
        <v>4</v>
      </c>
      <c r="DM165" s="0"/>
      <c r="DN165" s="0" t="s">
        <v>6</v>
      </c>
      <c r="DO165" s="0" t="s">
        <v>6</v>
      </c>
      <c r="DP165" s="0"/>
      <c r="DQ165" s="0"/>
      <c r="DR165" s="0"/>
    </row>
    <row r="166" customFormat="false" ht="12.75" hidden="false" customHeight="false" outlineLevel="0" collapsed="false">
      <c r="DG166" s="1" t="n">
        <v>4</v>
      </c>
      <c r="DH166" s="0" t="s">
        <v>82</v>
      </c>
      <c r="DI166" s="0" t="s">
        <v>543</v>
      </c>
      <c r="DJ166" s="0" t="s">
        <v>544</v>
      </c>
      <c r="DK166" s="0" t="s">
        <v>12</v>
      </c>
      <c r="DL166" s="0" t="s">
        <v>4</v>
      </c>
      <c r="DM166" s="0"/>
      <c r="DN166" s="0" t="s">
        <v>6</v>
      </c>
      <c r="DO166" s="0" t="s">
        <v>6</v>
      </c>
      <c r="DP166" s="0"/>
      <c r="DQ166" s="0"/>
      <c r="DR166" s="0"/>
    </row>
    <row r="167" customFormat="false" ht="12.75" hidden="false" customHeight="false" outlineLevel="0" collapsed="false">
      <c r="DG167" s="1" t="n">
        <v>4</v>
      </c>
      <c r="DH167" s="0" t="s">
        <v>82</v>
      </c>
      <c r="DI167" s="0" t="s">
        <v>545</v>
      </c>
      <c r="DJ167" s="0" t="s">
        <v>546</v>
      </c>
      <c r="DK167" s="0" t="s">
        <v>12</v>
      </c>
      <c r="DL167" s="0" t="s">
        <v>4</v>
      </c>
      <c r="DM167" s="0"/>
      <c r="DN167" s="0" t="s">
        <v>6</v>
      </c>
      <c r="DO167" s="0" t="s">
        <v>6</v>
      </c>
      <c r="DP167" s="0"/>
      <c r="DQ167" s="0"/>
      <c r="DR167" s="0"/>
    </row>
    <row r="168" customFormat="false" ht="12.75" hidden="false" customHeight="false" outlineLevel="0" collapsed="false">
      <c r="DG168" s="1" t="n">
        <v>4</v>
      </c>
      <c r="DH168" s="0" t="s">
        <v>82</v>
      </c>
      <c r="DI168" s="0" t="s">
        <v>547</v>
      </c>
      <c r="DJ168" s="0" t="s">
        <v>548</v>
      </c>
      <c r="DK168" s="0" t="s">
        <v>12</v>
      </c>
      <c r="DL168" s="0" t="s">
        <v>4</v>
      </c>
      <c r="DM168" s="0"/>
      <c r="DN168" s="0" t="s">
        <v>6</v>
      </c>
      <c r="DO168" s="0" t="s">
        <v>6</v>
      </c>
      <c r="DP168" s="0"/>
      <c r="DQ168" s="0"/>
      <c r="DR168" s="0"/>
    </row>
    <row r="169" customFormat="false" ht="12.75" hidden="false" customHeight="false" outlineLevel="0" collapsed="false">
      <c r="DG169" s="1" t="n">
        <v>4</v>
      </c>
      <c r="DH169" s="0" t="s">
        <v>82</v>
      </c>
      <c r="DI169" s="0" t="s">
        <v>549</v>
      </c>
      <c r="DJ169" s="0" t="s">
        <v>550</v>
      </c>
      <c r="DK169" s="0" t="s">
        <v>12</v>
      </c>
      <c r="DL169" s="0" t="s">
        <v>4</v>
      </c>
      <c r="DM169" s="0"/>
      <c r="DN169" s="0" t="s">
        <v>6</v>
      </c>
      <c r="DO169" s="0" t="s">
        <v>6</v>
      </c>
      <c r="DP169" s="0"/>
      <c r="DQ169" s="0"/>
      <c r="DR169" s="0"/>
    </row>
    <row r="170" customFormat="false" ht="12.75" hidden="false" customHeight="false" outlineLevel="0" collapsed="false">
      <c r="DG170" s="1" t="n">
        <v>4</v>
      </c>
      <c r="DH170" s="0" t="s">
        <v>82</v>
      </c>
      <c r="DI170" s="0" t="s">
        <v>551</v>
      </c>
      <c r="DJ170" s="0" t="s">
        <v>552</v>
      </c>
      <c r="DK170" s="0" t="s">
        <v>12</v>
      </c>
      <c r="DL170" s="0" t="s">
        <v>4</v>
      </c>
      <c r="DM170" s="0"/>
      <c r="DN170" s="0" t="s">
        <v>6</v>
      </c>
      <c r="DO170" s="0" t="s">
        <v>6</v>
      </c>
      <c r="DP170" s="0"/>
      <c r="DQ170" s="0"/>
      <c r="DR170" s="0"/>
    </row>
    <row r="171" customFormat="false" ht="12.75" hidden="false" customHeight="false" outlineLevel="0" collapsed="false">
      <c r="DG171" s="1" t="n">
        <v>4</v>
      </c>
      <c r="DH171" s="0" t="s">
        <v>82</v>
      </c>
      <c r="DI171" s="0" t="s">
        <v>553</v>
      </c>
      <c r="DJ171" s="0" t="s">
        <v>554</v>
      </c>
      <c r="DK171" s="0" t="s">
        <v>12</v>
      </c>
      <c r="DL171" s="0" t="s">
        <v>4</v>
      </c>
      <c r="DM171" s="0"/>
      <c r="DN171" s="0" t="s">
        <v>6</v>
      </c>
      <c r="DO171" s="0" t="s">
        <v>6</v>
      </c>
      <c r="DP171" s="0"/>
      <c r="DQ171" s="0"/>
      <c r="DR171" s="0"/>
    </row>
    <row r="172" customFormat="false" ht="12.75" hidden="false" customHeight="false" outlineLevel="0" collapsed="false">
      <c r="DG172" s="1" t="n">
        <v>4</v>
      </c>
      <c r="DH172" s="0" t="s">
        <v>82</v>
      </c>
      <c r="DI172" s="0" t="s">
        <v>555</v>
      </c>
      <c r="DJ172" s="0" t="s">
        <v>556</v>
      </c>
      <c r="DK172" s="0" t="s">
        <v>12</v>
      </c>
      <c r="DL172" s="0" t="s">
        <v>4</v>
      </c>
      <c r="DM172" s="0"/>
      <c r="DN172" s="0" t="s">
        <v>6</v>
      </c>
      <c r="DO172" s="0" t="s">
        <v>6</v>
      </c>
      <c r="DP172" s="0"/>
      <c r="DQ172" s="0"/>
      <c r="DR172" s="0"/>
    </row>
    <row r="173" customFormat="false" ht="12.75" hidden="false" customHeight="false" outlineLevel="0" collapsed="false">
      <c r="DG173" s="1" t="n">
        <v>4</v>
      </c>
      <c r="DH173" s="0" t="s">
        <v>82</v>
      </c>
      <c r="DI173" s="0" t="s">
        <v>557</v>
      </c>
      <c r="DJ173" s="0" t="s">
        <v>558</v>
      </c>
      <c r="DK173" s="0" t="s">
        <v>12</v>
      </c>
      <c r="DL173" s="0" t="s">
        <v>4</v>
      </c>
      <c r="DM173" s="0"/>
      <c r="DN173" s="0" t="s">
        <v>6</v>
      </c>
      <c r="DO173" s="0" t="s">
        <v>6</v>
      </c>
      <c r="DP173" s="0"/>
      <c r="DQ173" s="0"/>
      <c r="DR173" s="0"/>
    </row>
    <row r="174" customFormat="false" ht="12.75" hidden="false" customHeight="false" outlineLevel="0" collapsed="false">
      <c r="DG174" s="1" t="n">
        <v>4</v>
      </c>
      <c r="DH174" s="0" t="s">
        <v>82</v>
      </c>
      <c r="DI174" s="0" t="s">
        <v>559</v>
      </c>
      <c r="DJ174" s="0" t="s">
        <v>560</v>
      </c>
      <c r="DK174" s="0" t="s">
        <v>12</v>
      </c>
      <c r="DL174" s="0" t="s">
        <v>4</v>
      </c>
      <c r="DM174" s="0"/>
      <c r="DN174" s="0" t="s">
        <v>6</v>
      </c>
      <c r="DO174" s="0" t="s">
        <v>6</v>
      </c>
      <c r="DP174" s="0"/>
      <c r="DQ174" s="0"/>
      <c r="DR174" s="0"/>
    </row>
    <row r="175" customFormat="false" ht="12.75" hidden="false" customHeight="false" outlineLevel="0" collapsed="false">
      <c r="DG175" s="1" t="n">
        <v>4</v>
      </c>
      <c r="DH175" s="0" t="s">
        <v>82</v>
      </c>
      <c r="DI175" s="0" t="s">
        <v>561</v>
      </c>
      <c r="DJ175" s="0" t="s">
        <v>562</v>
      </c>
      <c r="DK175" s="0" t="s">
        <v>12</v>
      </c>
      <c r="DL175" s="0" t="s">
        <v>4</v>
      </c>
      <c r="DM175" s="0"/>
      <c r="DN175" s="0" t="s">
        <v>6</v>
      </c>
      <c r="DO175" s="0" t="s">
        <v>6</v>
      </c>
      <c r="DP175" s="0"/>
      <c r="DQ175" s="0"/>
      <c r="DR175" s="0"/>
    </row>
    <row r="176" customFormat="false" ht="12.75" hidden="false" customHeight="false" outlineLevel="0" collapsed="false">
      <c r="DG176" s="1" t="n">
        <v>4</v>
      </c>
      <c r="DH176" s="0" t="s">
        <v>82</v>
      </c>
      <c r="DI176" s="0" t="s">
        <v>563</v>
      </c>
      <c r="DJ176" s="0" t="s">
        <v>564</v>
      </c>
      <c r="DK176" s="0" t="s">
        <v>12</v>
      </c>
      <c r="DL176" s="0" t="s">
        <v>4</v>
      </c>
      <c r="DM176" s="0"/>
      <c r="DN176" s="0" t="s">
        <v>6</v>
      </c>
      <c r="DO176" s="0" t="s">
        <v>6</v>
      </c>
      <c r="DP176" s="0"/>
      <c r="DQ176" s="0"/>
      <c r="DR176" s="0"/>
    </row>
    <row r="177" customFormat="false" ht="12.75" hidden="false" customHeight="false" outlineLevel="0" collapsed="false">
      <c r="DG177" s="1" t="n">
        <v>4</v>
      </c>
      <c r="DH177" s="0" t="s">
        <v>82</v>
      </c>
      <c r="DI177" s="0" t="s">
        <v>565</v>
      </c>
      <c r="DJ177" s="0" t="s">
        <v>566</v>
      </c>
      <c r="DK177" s="0" t="s">
        <v>12</v>
      </c>
      <c r="DL177" s="0" t="s">
        <v>4</v>
      </c>
      <c r="DM177" s="0"/>
      <c r="DN177" s="0" t="s">
        <v>6</v>
      </c>
      <c r="DO177" s="0" t="s">
        <v>6</v>
      </c>
      <c r="DP177" s="0"/>
      <c r="DQ177" s="0"/>
      <c r="DR177" s="0"/>
    </row>
    <row r="178" customFormat="false" ht="12.75" hidden="false" customHeight="false" outlineLevel="0" collapsed="false">
      <c r="DG178" s="1" t="n">
        <v>4</v>
      </c>
      <c r="DH178" s="0" t="s">
        <v>82</v>
      </c>
      <c r="DI178" s="0" t="s">
        <v>567</v>
      </c>
      <c r="DJ178" s="0" t="s">
        <v>568</v>
      </c>
      <c r="DK178" s="0" t="s">
        <v>12</v>
      </c>
      <c r="DL178" s="0" t="s">
        <v>4</v>
      </c>
      <c r="DM178" s="0"/>
      <c r="DN178" s="0" t="s">
        <v>6</v>
      </c>
      <c r="DO178" s="0" t="s">
        <v>6</v>
      </c>
      <c r="DP178" s="0"/>
      <c r="DQ178" s="0"/>
      <c r="DR178" s="0"/>
    </row>
    <row r="179" customFormat="false" ht="12.75" hidden="false" customHeight="false" outlineLevel="0" collapsed="false">
      <c r="DG179" s="1" t="n">
        <v>4</v>
      </c>
      <c r="DH179" s="0" t="s">
        <v>82</v>
      </c>
      <c r="DI179" s="0" t="s">
        <v>569</v>
      </c>
      <c r="DJ179" s="0" t="s">
        <v>570</v>
      </c>
      <c r="DK179" s="0" t="s">
        <v>12</v>
      </c>
      <c r="DL179" s="0" t="s">
        <v>4</v>
      </c>
      <c r="DM179" s="0"/>
      <c r="DN179" s="0" t="s">
        <v>6</v>
      </c>
      <c r="DO179" s="0" t="s">
        <v>6</v>
      </c>
      <c r="DP179" s="0"/>
      <c r="DQ179" s="0"/>
      <c r="DR179" s="0"/>
    </row>
    <row r="180" customFormat="false" ht="12.75" hidden="false" customHeight="false" outlineLevel="0" collapsed="false">
      <c r="DG180" s="1" t="n">
        <v>4</v>
      </c>
      <c r="DH180" s="0" t="s">
        <v>82</v>
      </c>
      <c r="DI180" s="0" t="s">
        <v>571</v>
      </c>
      <c r="DJ180" s="0" t="s">
        <v>572</v>
      </c>
      <c r="DK180" s="0" t="s">
        <v>12</v>
      </c>
      <c r="DL180" s="0" t="s">
        <v>4</v>
      </c>
      <c r="DM180" s="0"/>
      <c r="DN180" s="0" t="s">
        <v>6</v>
      </c>
      <c r="DO180" s="0" t="s">
        <v>6</v>
      </c>
      <c r="DP180" s="0"/>
      <c r="DQ180" s="0"/>
      <c r="DR180" s="0"/>
    </row>
    <row r="181" customFormat="false" ht="12.75" hidden="false" customHeight="false" outlineLevel="0" collapsed="false">
      <c r="DG181" s="1" t="n">
        <v>4</v>
      </c>
      <c r="DH181" s="0" t="s">
        <v>82</v>
      </c>
      <c r="DI181" s="0" t="s">
        <v>573</v>
      </c>
      <c r="DJ181" s="0" t="s">
        <v>574</v>
      </c>
      <c r="DK181" s="0" t="s">
        <v>12</v>
      </c>
      <c r="DL181" s="0" t="s">
        <v>4</v>
      </c>
      <c r="DM181" s="0"/>
      <c r="DN181" s="0" t="s">
        <v>6</v>
      </c>
      <c r="DO181" s="0" t="s">
        <v>6</v>
      </c>
      <c r="DP181" s="0"/>
      <c r="DQ181" s="0"/>
      <c r="DR181" s="0"/>
    </row>
    <row r="182" customFormat="false" ht="12.75" hidden="false" customHeight="false" outlineLevel="0" collapsed="false">
      <c r="DG182" s="1" t="n">
        <v>4</v>
      </c>
      <c r="DH182" s="0" t="s">
        <v>82</v>
      </c>
      <c r="DI182" s="0" t="s">
        <v>575</v>
      </c>
      <c r="DJ182" s="0" t="s">
        <v>576</v>
      </c>
      <c r="DK182" s="0" t="s">
        <v>12</v>
      </c>
      <c r="DL182" s="0" t="s">
        <v>4</v>
      </c>
      <c r="DM182" s="0"/>
      <c r="DN182" s="0" t="s">
        <v>6</v>
      </c>
      <c r="DO182" s="0" t="s">
        <v>6</v>
      </c>
      <c r="DP182" s="0"/>
      <c r="DQ182" s="0"/>
      <c r="DR182" s="0"/>
    </row>
    <row r="183" customFormat="false" ht="12.75" hidden="false" customHeight="false" outlineLevel="0" collapsed="false">
      <c r="DG183" s="1" t="n">
        <v>4</v>
      </c>
      <c r="DH183" s="0" t="s">
        <v>82</v>
      </c>
      <c r="DI183" s="0" t="s">
        <v>577</v>
      </c>
      <c r="DJ183" s="0" t="s">
        <v>578</v>
      </c>
      <c r="DK183" s="0" t="s">
        <v>12</v>
      </c>
      <c r="DL183" s="0" t="s">
        <v>4</v>
      </c>
      <c r="DM183" s="0"/>
      <c r="DN183" s="0" t="s">
        <v>6</v>
      </c>
      <c r="DO183" s="0" t="s">
        <v>6</v>
      </c>
      <c r="DP183" s="0"/>
      <c r="DQ183" s="0"/>
      <c r="DR183" s="0"/>
    </row>
    <row r="184" customFormat="false" ht="12.75" hidden="false" customHeight="false" outlineLevel="0" collapsed="false">
      <c r="DG184" s="1" t="n">
        <v>4</v>
      </c>
      <c r="DH184" s="0" t="s">
        <v>82</v>
      </c>
      <c r="DI184" s="0" t="s">
        <v>579</v>
      </c>
      <c r="DJ184" s="0" t="s">
        <v>580</v>
      </c>
      <c r="DK184" s="0" t="s">
        <v>12</v>
      </c>
      <c r="DL184" s="0" t="s">
        <v>4</v>
      </c>
      <c r="DM184" s="0"/>
      <c r="DN184" s="0" t="s">
        <v>6</v>
      </c>
      <c r="DO184" s="0" t="s">
        <v>6</v>
      </c>
      <c r="DP184" s="0"/>
      <c r="DQ184" s="0"/>
      <c r="DR184" s="0"/>
    </row>
    <row r="185" customFormat="false" ht="12.75" hidden="false" customHeight="false" outlineLevel="0" collapsed="false">
      <c r="DG185" s="1" t="n">
        <v>4</v>
      </c>
      <c r="DH185" s="0" t="s">
        <v>82</v>
      </c>
      <c r="DI185" s="0" t="s">
        <v>581</v>
      </c>
      <c r="DJ185" s="0" t="s">
        <v>582</v>
      </c>
      <c r="DK185" s="0" t="s">
        <v>12</v>
      </c>
      <c r="DL185" s="0" t="s">
        <v>4</v>
      </c>
      <c r="DM185" s="0"/>
      <c r="DN185" s="0" t="s">
        <v>6</v>
      </c>
      <c r="DO185" s="0" t="s">
        <v>6</v>
      </c>
      <c r="DP185" s="0"/>
      <c r="DQ185" s="0"/>
      <c r="DR185" s="0"/>
    </row>
    <row r="186" customFormat="false" ht="12.75" hidden="false" customHeight="false" outlineLevel="0" collapsed="false">
      <c r="DG186" s="1" t="n">
        <v>4</v>
      </c>
      <c r="DH186" s="0" t="s">
        <v>82</v>
      </c>
      <c r="DI186" s="0" t="s">
        <v>583</v>
      </c>
      <c r="DJ186" s="0" t="s">
        <v>584</v>
      </c>
      <c r="DK186" s="0" t="s">
        <v>12</v>
      </c>
      <c r="DL186" s="0" t="s">
        <v>4</v>
      </c>
      <c r="DM186" s="0"/>
      <c r="DN186" s="0" t="s">
        <v>6</v>
      </c>
      <c r="DO186" s="0" t="s">
        <v>6</v>
      </c>
      <c r="DP186" s="0"/>
      <c r="DQ186" s="0"/>
      <c r="DR186" s="0"/>
    </row>
    <row r="187" customFormat="false" ht="12.75" hidden="false" customHeight="false" outlineLevel="0" collapsed="false">
      <c r="DG187" s="1" t="n">
        <v>4</v>
      </c>
      <c r="DH187" s="0" t="s">
        <v>82</v>
      </c>
      <c r="DI187" s="0" t="s">
        <v>585</v>
      </c>
      <c r="DJ187" s="0" t="s">
        <v>586</v>
      </c>
      <c r="DK187" s="0" t="s">
        <v>12</v>
      </c>
      <c r="DL187" s="0" t="s">
        <v>4</v>
      </c>
      <c r="DM187" s="0"/>
      <c r="DN187" s="0" t="s">
        <v>6</v>
      </c>
      <c r="DO187" s="0" t="s">
        <v>6</v>
      </c>
      <c r="DP187" s="0"/>
      <c r="DQ187" s="0"/>
      <c r="DR187" s="0"/>
    </row>
    <row r="188" customFormat="false" ht="12.75" hidden="false" customHeight="false" outlineLevel="0" collapsed="false">
      <c r="DG188" s="1" t="n">
        <v>4</v>
      </c>
      <c r="DH188" s="0" t="s">
        <v>82</v>
      </c>
      <c r="DI188" s="0" t="s">
        <v>587</v>
      </c>
      <c r="DJ188" s="0" t="s">
        <v>588</v>
      </c>
      <c r="DK188" s="0" t="s">
        <v>12</v>
      </c>
      <c r="DL188" s="0" t="s">
        <v>4</v>
      </c>
      <c r="DM188" s="0"/>
      <c r="DN188" s="0" t="s">
        <v>6</v>
      </c>
      <c r="DO188" s="0" t="s">
        <v>6</v>
      </c>
      <c r="DP188" s="0"/>
      <c r="DQ188" s="0"/>
      <c r="DR188" s="0"/>
    </row>
    <row r="189" customFormat="false" ht="12.75" hidden="false" customHeight="false" outlineLevel="0" collapsed="false">
      <c r="DG189" s="1" t="n">
        <v>4</v>
      </c>
      <c r="DH189" s="0" t="s">
        <v>82</v>
      </c>
      <c r="DI189" s="0" t="s">
        <v>589</v>
      </c>
      <c r="DJ189" s="0" t="s">
        <v>590</v>
      </c>
      <c r="DK189" s="0" t="s">
        <v>12</v>
      </c>
      <c r="DL189" s="0" t="s">
        <v>4</v>
      </c>
      <c r="DM189" s="0"/>
      <c r="DN189" s="0" t="s">
        <v>6</v>
      </c>
      <c r="DO189" s="0" t="s">
        <v>6</v>
      </c>
      <c r="DP189" s="0"/>
      <c r="DQ189" s="0"/>
      <c r="DR189" s="0"/>
    </row>
    <row r="190" customFormat="false" ht="12.75" hidden="false" customHeight="false" outlineLevel="0" collapsed="false">
      <c r="DG190" s="1" t="n">
        <v>4</v>
      </c>
      <c r="DH190" s="0" t="s">
        <v>82</v>
      </c>
      <c r="DI190" s="0" t="s">
        <v>591</v>
      </c>
      <c r="DJ190" s="0" t="s">
        <v>592</v>
      </c>
      <c r="DK190" s="0" t="s">
        <v>12</v>
      </c>
      <c r="DL190" s="0" t="s">
        <v>4</v>
      </c>
      <c r="DM190" s="0"/>
      <c r="DN190" s="0" t="s">
        <v>6</v>
      </c>
      <c r="DO190" s="0" t="s">
        <v>6</v>
      </c>
      <c r="DP190" s="0"/>
      <c r="DQ190" s="0"/>
      <c r="DR190" s="0"/>
    </row>
    <row r="191" customFormat="false" ht="12.75" hidden="false" customHeight="false" outlineLevel="0" collapsed="false">
      <c r="DG191" s="1" t="n">
        <v>4</v>
      </c>
      <c r="DH191" s="0" t="s">
        <v>82</v>
      </c>
      <c r="DI191" s="0" t="s">
        <v>593</v>
      </c>
      <c r="DJ191" s="0" t="s">
        <v>594</v>
      </c>
      <c r="DK191" s="0" t="s">
        <v>12</v>
      </c>
      <c r="DL191" s="0" t="s">
        <v>4</v>
      </c>
      <c r="DM191" s="0"/>
      <c r="DN191" s="0" t="s">
        <v>6</v>
      </c>
      <c r="DO191" s="0" t="s">
        <v>6</v>
      </c>
      <c r="DP191" s="0"/>
      <c r="DQ191" s="0"/>
      <c r="DR191" s="0"/>
    </row>
    <row r="192" customFormat="false" ht="12.75" hidden="false" customHeight="false" outlineLevel="0" collapsed="false">
      <c r="DG192" s="1" t="n">
        <v>4</v>
      </c>
      <c r="DH192" s="0" t="s">
        <v>82</v>
      </c>
      <c r="DI192" s="0" t="s">
        <v>595</v>
      </c>
      <c r="DJ192" s="0" t="s">
        <v>596</v>
      </c>
      <c r="DK192" s="0" t="s">
        <v>12</v>
      </c>
      <c r="DL192" s="0" t="s">
        <v>4</v>
      </c>
      <c r="DM192" s="0"/>
      <c r="DN192" s="0" t="s">
        <v>6</v>
      </c>
      <c r="DO192" s="0" t="s">
        <v>6</v>
      </c>
      <c r="DP192" s="0"/>
      <c r="DQ192" s="0"/>
      <c r="DR192" s="0"/>
    </row>
    <row r="193" customFormat="false" ht="12.75" hidden="false" customHeight="false" outlineLevel="0" collapsed="false">
      <c r="DG193" s="1" t="n">
        <v>4</v>
      </c>
      <c r="DH193" s="0" t="s">
        <v>82</v>
      </c>
      <c r="DI193" s="0" t="s">
        <v>597</v>
      </c>
      <c r="DJ193" s="0" t="s">
        <v>598</v>
      </c>
      <c r="DK193" s="0" t="s">
        <v>12</v>
      </c>
      <c r="DL193" s="0" t="s">
        <v>4</v>
      </c>
      <c r="DM193" s="0"/>
      <c r="DN193" s="0" t="s">
        <v>6</v>
      </c>
      <c r="DO193" s="0" t="s">
        <v>6</v>
      </c>
      <c r="DP193" s="0"/>
      <c r="DQ193" s="0"/>
      <c r="DR193" s="0"/>
    </row>
    <row r="194" customFormat="false" ht="12.75" hidden="false" customHeight="false" outlineLevel="0" collapsed="false">
      <c r="DG194" s="1" t="n">
        <v>4</v>
      </c>
      <c r="DH194" s="0" t="s">
        <v>82</v>
      </c>
      <c r="DI194" s="0" t="s">
        <v>599</v>
      </c>
      <c r="DJ194" s="0" t="s">
        <v>600</v>
      </c>
      <c r="DK194" s="0" t="s">
        <v>12</v>
      </c>
      <c r="DL194" s="0" t="s">
        <v>4</v>
      </c>
      <c r="DM194" s="0"/>
      <c r="DN194" s="0" t="s">
        <v>6</v>
      </c>
      <c r="DO194" s="0" t="s">
        <v>6</v>
      </c>
      <c r="DP194" s="0"/>
      <c r="DQ194" s="0"/>
      <c r="DR194" s="0"/>
    </row>
    <row r="195" customFormat="false" ht="12.75" hidden="false" customHeight="false" outlineLevel="0" collapsed="false">
      <c r="DG195" s="1" t="n">
        <v>4</v>
      </c>
      <c r="DH195" s="0" t="s">
        <v>82</v>
      </c>
      <c r="DI195" s="0" t="s">
        <v>601</v>
      </c>
      <c r="DJ195" s="0" t="s">
        <v>602</v>
      </c>
      <c r="DK195" s="0" t="s">
        <v>12</v>
      </c>
      <c r="DL195" s="0" t="s">
        <v>4</v>
      </c>
      <c r="DM195" s="0"/>
      <c r="DN195" s="0" t="s">
        <v>6</v>
      </c>
      <c r="DO195" s="0" t="s">
        <v>6</v>
      </c>
      <c r="DP195" s="0"/>
      <c r="DQ195" s="0"/>
      <c r="DR195" s="0"/>
    </row>
    <row r="196" customFormat="false" ht="12.75" hidden="false" customHeight="false" outlineLevel="0" collapsed="false">
      <c r="DG196" s="1" t="n">
        <v>4</v>
      </c>
      <c r="DH196" s="0" t="s">
        <v>82</v>
      </c>
      <c r="DI196" s="0" t="s">
        <v>603</v>
      </c>
      <c r="DJ196" s="0" t="s">
        <v>604</v>
      </c>
      <c r="DK196" s="0" t="s">
        <v>12</v>
      </c>
      <c r="DL196" s="0" t="s">
        <v>4</v>
      </c>
      <c r="DM196" s="0"/>
      <c r="DN196" s="0" t="s">
        <v>6</v>
      </c>
      <c r="DO196" s="0" t="s">
        <v>6</v>
      </c>
      <c r="DP196" s="0"/>
      <c r="DQ196" s="0"/>
      <c r="DR196" s="0"/>
    </row>
    <row r="197" customFormat="false" ht="12.75" hidden="false" customHeight="false" outlineLevel="0" collapsed="false">
      <c r="DG197" s="1" t="n">
        <v>4</v>
      </c>
      <c r="DH197" s="0" t="s">
        <v>154</v>
      </c>
      <c r="DI197" s="0" t="s">
        <v>605</v>
      </c>
      <c r="DJ197" s="0" t="s">
        <v>606</v>
      </c>
      <c r="DK197" s="0" t="s">
        <v>12</v>
      </c>
      <c r="DL197" s="0" t="s">
        <v>4</v>
      </c>
      <c r="DM197" s="0"/>
      <c r="DN197" s="0" t="s">
        <v>6</v>
      </c>
      <c r="DO197" s="0" t="s">
        <v>6</v>
      </c>
      <c r="DP197" s="0"/>
      <c r="DQ197" s="0"/>
      <c r="DR197" s="0"/>
    </row>
    <row r="198" customFormat="false" ht="12.75" hidden="false" customHeight="false" outlineLevel="0" collapsed="false">
      <c r="DG198" s="1" t="n">
        <v>4</v>
      </c>
      <c r="DH198" s="0" t="s">
        <v>154</v>
      </c>
      <c r="DI198" s="0" t="s">
        <v>607</v>
      </c>
      <c r="DJ198" s="0" t="s">
        <v>608</v>
      </c>
      <c r="DK198" s="0" t="s">
        <v>12</v>
      </c>
      <c r="DL198" s="0" t="s">
        <v>4</v>
      </c>
      <c r="DM198" s="0"/>
      <c r="DN198" s="0" t="s">
        <v>6</v>
      </c>
      <c r="DO198" s="0" t="s">
        <v>6</v>
      </c>
      <c r="DP198" s="0"/>
      <c r="DQ198" s="0"/>
      <c r="DR198" s="0"/>
    </row>
    <row r="199" customFormat="false" ht="12.75" hidden="false" customHeight="false" outlineLevel="0" collapsed="false">
      <c r="DG199" s="1" t="n">
        <v>4</v>
      </c>
      <c r="DH199" s="0" t="s">
        <v>154</v>
      </c>
      <c r="DI199" s="0" t="s">
        <v>609</v>
      </c>
      <c r="DJ199" s="0" t="s">
        <v>610</v>
      </c>
      <c r="DK199" s="0" t="s">
        <v>12</v>
      </c>
      <c r="DL199" s="0" t="s">
        <v>4</v>
      </c>
      <c r="DM199" s="0"/>
      <c r="DN199" s="0" t="s">
        <v>6</v>
      </c>
      <c r="DO199" s="0" t="s">
        <v>6</v>
      </c>
      <c r="DP199" s="0"/>
      <c r="DQ199" s="0"/>
      <c r="DR199" s="0"/>
    </row>
    <row r="200" customFormat="false" ht="12.75" hidden="false" customHeight="false" outlineLevel="0" collapsed="false">
      <c r="DG200" s="1" t="n">
        <v>4</v>
      </c>
      <c r="DH200" s="0" t="s">
        <v>154</v>
      </c>
      <c r="DI200" s="0" t="s">
        <v>611</v>
      </c>
      <c r="DJ200" s="0" t="s">
        <v>612</v>
      </c>
      <c r="DK200" s="0" t="s">
        <v>12</v>
      </c>
      <c r="DL200" s="0" t="s">
        <v>4</v>
      </c>
      <c r="DM200" s="0"/>
      <c r="DN200" s="0" t="s">
        <v>6</v>
      </c>
      <c r="DO200" s="0" t="s">
        <v>6</v>
      </c>
      <c r="DP200" s="0"/>
      <c r="DQ200" s="0"/>
      <c r="DR200" s="0"/>
    </row>
    <row r="201" customFormat="false" ht="12.75" hidden="false" customHeight="false" outlineLevel="0" collapsed="false">
      <c r="DG201" s="1" t="n">
        <v>4</v>
      </c>
      <c r="DH201" s="0" t="s">
        <v>154</v>
      </c>
      <c r="DI201" s="0" t="s">
        <v>613</v>
      </c>
      <c r="DJ201" s="0" t="s">
        <v>614</v>
      </c>
      <c r="DK201" s="0" t="s">
        <v>12</v>
      </c>
      <c r="DL201" s="0" t="s">
        <v>4</v>
      </c>
      <c r="DM201" s="0"/>
      <c r="DN201" s="0" t="s">
        <v>6</v>
      </c>
      <c r="DO201" s="0" t="s">
        <v>6</v>
      </c>
      <c r="DP201" s="0"/>
      <c r="DQ201" s="0"/>
      <c r="DR201" s="0"/>
    </row>
    <row r="202" customFormat="false" ht="12.75" hidden="false" customHeight="false" outlineLevel="0" collapsed="false">
      <c r="DG202" s="1" t="n">
        <v>4</v>
      </c>
      <c r="DH202" s="0" t="s">
        <v>154</v>
      </c>
      <c r="DI202" s="0" t="s">
        <v>615</v>
      </c>
      <c r="DJ202" s="0" t="s">
        <v>616</v>
      </c>
      <c r="DK202" s="0" t="s">
        <v>12</v>
      </c>
      <c r="DL202" s="0" t="s">
        <v>4</v>
      </c>
      <c r="DM202" s="0"/>
      <c r="DN202" s="0" t="s">
        <v>6</v>
      </c>
      <c r="DO202" s="0" t="s">
        <v>6</v>
      </c>
      <c r="DP202" s="0"/>
      <c r="DQ202" s="0"/>
      <c r="DR202" s="0"/>
    </row>
    <row r="203" customFormat="false" ht="12.75" hidden="false" customHeight="false" outlineLevel="0" collapsed="false">
      <c r="DG203" s="1" t="n">
        <v>4</v>
      </c>
      <c r="DH203" s="0" t="s">
        <v>154</v>
      </c>
      <c r="DI203" s="0" t="s">
        <v>617</v>
      </c>
      <c r="DJ203" s="0" t="s">
        <v>618</v>
      </c>
      <c r="DK203" s="0" t="s">
        <v>12</v>
      </c>
      <c r="DL203" s="0" t="s">
        <v>4</v>
      </c>
      <c r="DM203" s="0"/>
      <c r="DN203" s="0" t="s">
        <v>6</v>
      </c>
      <c r="DO203" s="0" t="s">
        <v>6</v>
      </c>
      <c r="DP203" s="0"/>
      <c r="DQ203" s="0"/>
      <c r="DR203" s="0"/>
    </row>
    <row r="204" customFormat="false" ht="12.75" hidden="false" customHeight="false" outlineLevel="0" collapsed="false">
      <c r="DG204" s="1" t="n">
        <v>4</v>
      </c>
      <c r="DH204" s="0" t="s">
        <v>154</v>
      </c>
      <c r="DI204" s="0" t="s">
        <v>619</v>
      </c>
      <c r="DJ204" s="0" t="s">
        <v>620</v>
      </c>
      <c r="DK204" s="0" t="s">
        <v>12</v>
      </c>
      <c r="DL204" s="0" t="s">
        <v>4</v>
      </c>
      <c r="DM204" s="0"/>
      <c r="DN204" s="0" t="s">
        <v>6</v>
      </c>
      <c r="DO204" s="0" t="s">
        <v>6</v>
      </c>
      <c r="DP204" s="0"/>
      <c r="DQ204" s="0"/>
      <c r="DR204" s="0"/>
    </row>
    <row r="205" customFormat="false" ht="12.75" hidden="false" customHeight="false" outlineLevel="0" collapsed="false">
      <c r="DG205" s="1" t="n">
        <v>4</v>
      </c>
      <c r="DH205" s="0" t="s">
        <v>154</v>
      </c>
      <c r="DI205" s="0" t="s">
        <v>621</v>
      </c>
      <c r="DJ205" s="0" t="s">
        <v>622</v>
      </c>
      <c r="DK205" s="0" t="s">
        <v>12</v>
      </c>
      <c r="DL205" s="0" t="s">
        <v>4</v>
      </c>
      <c r="DM205" s="0"/>
      <c r="DN205" s="0" t="s">
        <v>6</v>
      </c>
      <c r="DO205" s="0" t="s">
        <v>6</v>
      </c>
      <c r="DP205" s="0"/>
      <c r="DQ205" s="0"/>
      <c r="DR205" s="0"/>
    </row>
    <row r="206" customFormat="false" ht="12.75" hidden="false" customHeight="false" outlineLevel="0" collapsed="false">
      <c r="DG206" s="1" t="n">
        <v>4</v>
      </c>
      <c r="DH206" s="0" t="s">
        <v>110</v>
      </c>
      <c r="DI206" s="0" t="s">
        <v>623</v>
      </c>
      <c r="DJ206" s="0" t="s">
        <v>624</v>
      </c>
      <c r="DK206" s="0" t="s">
        <v>12</v>
      </c>
      <c r="DL206" s="0" t="s">
        <v>4</v>
      </c>
      <c r="DM206" s="0"/>
      <c r="DN206" s="0" t="s">
        <v>6</v>
      </c>
      <c r="DO206" s="0" t="s">
        <v>6</v>
      </c>
      <c r="DP206" s="0"/>
      <c r="DQ206" s="0"/>
      <c r="DR206" s="0"/>
    </row>
    <row r="207" customFormat="false" ht="12.75" hidden="false" customHeight="false" outlineLevel="0" collapsed="false">
      <c r="DG207" s="1" t="n">
        <v>4</v>
      </c>
      <c r="DH207" s="0" t="s">
        <v>110</v>
      </c>
      <c r="DI207" s="0" t="s">
        <v>625</v>
      </c>
      <c r="DJ207" s="0" t="s">
        <v>626</v>
      </c>
      <c r="DK207" s="0" t="s">
        <v>12</v>
      </c>
      <c r="DL207" s="0" t="s">
        <v>4</v>
      </c>
      <c r="DM207" s="0"/>
      <c r="DN207" s="0" t="s">
        <v>6</v>
      </c>
      <c r="DO207" s="0" t="s">
        <v>6</v>
      </c>
      <c r="DP207" s="0"/>
      <c r="DQ207" s="0"/>
      <c r="DR207" s="0"/>
    </row>
    <row r="208" customFormat="false" ht="12.75" hidden="false" customHeight="false" outlineLevel="0" collapsed="false">
      <c r="DG208" s="1" t="n">
        <v>4</v>
      </c>
      <c r="DH208" s="0" t="s">
        <v>110</v>
      </c>
      <c r="DI208" s="0" t="s">
        <v>119</v>
      </c>
      <c r="DJ208" s="0" t="s">
        <v>120</v>
      </c>
      <c r="DK208" s="0" t="s">
        <v>12</v>
      </c>
      <c r="DL208" s="0" t="s">
        <v>4</v>
      </c>
      <c r="DM208" s="0"/>
      <c r="DN208" s="0" t="s">
        <v>6</v>
      </c>
      <c r="DO208" s="0" t="s">
        <v>6</v>
      </c>
      <c r="DP208" s="0"/>
      <c r="DQ208" s="0"/>
      <c r="DR208" s="0"/>
    </row>
    <row r="209" customFormat="false" ht="12.75" hidden="false" customHeight="false" outlineLevel="0" collapsed="false">
      <c r="DG209" s="1" t="n">
        <v>4</v>
      </c>
      <c r="DH209" s="0" t="s">
        <v>110</v>
      </c>
      <c r="DI209" s="0" t="s">
        <v>627</v>
      </c>
      <c r="DJ209" s="0" t="s">
        <v>628</v>
      </c>
      <c r="DK209" s="0" t="s">
        <v>12</v>
      </c>
      <c r="DL209" s="0" t="s">
        <v>4</v>
      </c>
      <c r="DM209" s="0"/>
      <c r="DN209" s="0" t="s">
        <v>6</v>
      </c>
      <c r="DO209" s="0" t="s">
        <v>6</v>
      </c>
      <c r="DP209" s="0"/>
      <c r="DQ209" s="0"/>
      <c r="DR209" s="0"/>
    </row>
    <row r="210" customFormat="false" ht="12.75" hidden="false" customHeight="false" outlineLevel="0" collapsed="false">
      <c r="DG210" s="1" t="n">
        <v>4</v>
      </c>
      <c r="DH210" s="0" t="s">
        <v>110</v>
      </c>
      <c r="DI210" s="0" t="s">
        <v>139</v>
      </c>
      <c r="DJ210" s="0" t="s">
        <v>140</v>
      </c>
      <c r="DK210" s="0" t="s">
        <v>12</v>
      </c>
      <c r="DL210" s="0" t="s">
        <v>4</v>
      </c>
      <c r="DM210" s="0"/>
      <c r="DN210" s="0" t="s">
        <v>6</v>
      </c>
      <c r="DO210" s="0" t="s">
        <v>6</v>
      </c>
      <c r="DP210" s="0"/>
      <c r="DQ210" s="0"/>
      <c r="DR210" s="0"/>
    </row>
    <row r="211" customFormat="false" ht="12.75" hidden="false" customHeight="false" outlineLevel="0" collapsed="false">
      <c r="DG211" s="1" t="n">
        <v>4</v>
      </c>
      <c r="DH211" s="0" t="s">
        <v>110</v>
      </c>
      <c r="DI211" s="0" t="s">
        <v>629</v>
      </c>
      <c r="DJ211" s="0" t="s">
        <v>630</v>
      </c>
      <c r="DK211" s="0" t="s">
        <v>12</v>
      </c>
      <c r="DL211" s="0" t="s">
        <v>4</v>
      </c>
      <c r="DM211" s="0"/>
      <c r="DN211" s="0" t="s">
        <v>6</v>
      </c>
      <c r="DO211" s="0" t="s">
        <v>6</v>
      </c>
      <c r="DP211" s="0"/>
      <c r="DQ211" s="0"/>
      <c r="DR211" s="0"/>
    </row>
    <row r="212" customFormat="false" ht="12.75" hidden="false" customHeight="false" outlineLevel="0" collapsed="false">
      <c r="DG212" s="1" t="n">
        <v>4</v>
      </c>
      <c r="DH212" s="0" t="s">
        <v>110</v>
      </c>
      <c r="DI212" s="0" t="s">
        <v>149</v>
      </c>
      <c r="DJ212" s="0" t="s">
        <v>150</v>
      </c>
      <c r="DK212" s="0" t="s">
        <v>12</v>
      </c>
      <c r="DL212" s="0" t="s">
        <v>4</v>
      </c>
      <c r="DM212" s="0"/>
      <c r="DN212" s="0" t="s">
        <v>6</v>
      </c>
      <c r="DO212" s="0" t="s">
        <v>6</v>
      </c>
      <c r="DP212" s="0"/>
      <c r="DQ212" s="0"/>
      <c r="DR212" s="0"/>
    </row>
    <row r="213" customFormat="false" ht="12.75" hidden="false" customHeight="false" outlineLevel="0" collapsed="false">
      <c r="DG213" s="1" t="n">
        <v>4</v>
      </c>
      <c r="DH213" s="0" t="s">
        <v>110</v>
      </c>
      <c r="DI213" s="0" t="s">
        <v>631</v>
      </c>
      <c r="DJ213" s="0" t="s">
        <v>632</v>
      </c>
      <c r="DK213" s="0" t="s">
        <v>12</v>
      </c>
      <c r="DL213" s="0" t="s">
        <v>4</v>
      </c>
      <c r="DM213" s="0"/>
      <c r="DN213" s="0" t="s">
        <v>6</v>
      </c>
      <c r="DO213" s="0" t="s">
        <v>6</v>
      </c>
      <c r="DP213" s="0"/>
      <c r="DQ213" s="0"/>
      <c r="DR213" s="0"/>
    </row>
    <row r="214" customFormat="false" ht="12.75" hidden="false" customHeight="false" outlineLevel="0" collapsed="false">
      <c r="DG214" s="1" t="n">
        <v>4</v>
      </c>
      <c r="DH214" s="0" t="s">
        <v>110</v>
      </c>
      <c r="DI214" s="0" t="s">
        <v>633</v>
      </c>
      <c r="DJ214" s="0" t="s">
        <v>634</v>
      </c>
      <c r="DK214" s="0" t="s">
        <v>12</v>
      </c>
      <c r="DL214" s="0" t="s">
        <v>4</v>
      </c>
      <c r="DM214" s="0"/>
      <c r="DN214" s="0" t="s">
        <v>6</v>
      </c>
      <c r="DO214" s="0" t="s">
        <v>6</v>
      </c>
      <c r="DP214" s="0"/>
      <c r="DQ214" s="0"/>
      <c r="DR214" s="0"/>
    </row>
    <row r="215" customFormat="false" ht="12.75" hidden="false" customHeight="false" outlineLevel="0" collapsed="false">
      <c r="DG215" s="1" t="n">
        <v>4</v>
      </c>
      <c r="DH215" s="0" t="s">
        <v>110</v>
      </c>
      <c r="DI215" s="0" t="s">
        <v>635</v>
      </c>
      <c r="DJ215" s="0" t="s">
        <v>636</v>
      </c>
      <c r="DK215" s="0" t="s">
        <v>12</v>
      </c>
      <c r="DL215" s="0" t="s">
        <v>4</v>
      </c>
      <c r="DM215" s="0"/>
      <c r="DN215" s="0" t="s">
        <v>6</v>
      </c>
      <c r="DO215" s="0" t="s">
        <v>6</v>
      </c>
      <c r="DP215" s="0"/>
      <c r="DQ215" s="0"/>
      <c r="DR215" s="0"/>
    </row>
    <row r="216" customFormat="false" ht="12.75" hidden="false" customHeight="false" outlineLevel="0" collapsed="false">
      <c r="DG216" s="1" t="n">
        <v>4</v>
      </c>
      <c r="DH216" s="0" t="s">
        <v>110</v>
      </c>
      <c r="DI216" s="0" t="s">
        <v>637</v>
      </c>
      <c r="DJ216" s="0" t="s">
        <v>638</v>
      </c>
      <c r="DK216" s="0" t="s">
        <v>12</v>
      </c>
      <c r="DL216" s="0" t="s">
        <v>4</v>
      </c>
      <c r="DM216" s="0"/>
      <c r="DN216" s="0" t="s">
        <v>6</v>
      </c>
      <c r="DO216" s="0" t="s">
        <v>6</v>
      </c>
      <c r="DP216" s="0"/>
      <c r="DQ216" s="0"/>
      <c r="DR216" s="0"/>
    </row>
    <row r="217" customFormat="false" ht="12.75" hidden="false" customHeight="false" outlineLevel="0" collapsed="false">
      <c r="DG217" s="1" t="n">
        <v>4</v>
      </c>
      <c r="DH217" s="0" t="s">
        <v>110</v>
      </c>
      <c r="DI217" s="0" t="s">
        <v>91</v>
      </c>
      <c r="DJ217" s="0" t="s">
        <v>92</v>
      </c>
      <c r="DK217" s="0" t="s">
        <v>12</v>
      </c>
      <c r="DL217" s="0" t="s">
        <v>4</v>
      </c>
      <c r="DM217" s="0"/>
      <c r="DN217" s="0" t="s">
        <v>6</v>
      </c>
      <c r="DO217" s="0" t="s">
        <v>6</v>
      </c>
      <c r="DP217" s="0"/>
      <c r="DQ217" s="0"/>
      <c r="DR217" s="0"/>
    </row>
    <row r="218" customFormat="false" ht="12.75" hidden="false" customHeight="false" outlineLevel="0" collapsed="false">
      <c r="DG218" s="1" t="n">
        <v>4</v>
      </c>
      <c r="DH218" s="0" t="s">
        <v>110</v>
      </c>
      <c r="DI218" s="0" t="s">
        <v>639</v>
      </c>
      <c r="DJ218" s="0" t="s">
        <v>310</v>
      </c>
      <c r="DK218" s="0" t="s">
        <v>12</v>
      </c>
      <c r="DL218" s="0" t="s">
        <v>4</v>
      </c>
      <c r="DM218" s="0"/>
      <c r="DN218" s="0" t="s">
        <v>6</v>
      </c>
      <c r="DO218" s="0" t="s">
        <v>6</v>
      </c>
      <c r="DP218" s="0"/>
      <c r="DQ218" s="0"/>
      <c r="DR218" s="0"/>
    </row>
    <row r="219" customFormat="false" ht="12.75" hidden="false" customHeight="false" outlineLevel="0" collapsed="false">
      <c r="DG219" s="1" t="n">
        <v>4</v>
      </c>
      <c r="DH219" s="0" t="s">
        <v>110</v>
      </c>
      <c r="DI219" s="0" t="s">
        <v>640</v>
      </c>
      <c r="DJ219" s="0" t="s">
        <v>192</v>
      </c>
      <c r="DK219" s="0" t="s">
        <v>12</v>
      </c>
      <c r="DL219" s="0" t="s">
        <v>4</v>
      </c>
      <c r="DM219" s="0"/>
      <c r="DN219" s="0" t="s">
        <v>6</v>
      </c>
      <c r="DO219" s="0" t="s">
        <v>6</v>
      </c>
      <c r="DP219" s="0"/>
      <c r="DQ219" s="0"/>
      <c r="DR219" s="0"/>
    </row>
    <row r="220" customFormat="false" ht="12.75" hidden="false" customHeight="false" outlineLevel="0" collapsed="false">
      <c r="DG220" s="1" t="n">
        <v>4</v>
      </c>
      <c r="DH220" s="0" t="s">
        <v>110</v>
      </c>
      <c r="DI220" s="0" t="s">
        <v>641</v>
      </c>
      <c r="DJ220" s="0" t="s">
        <v>642</v>
      </c>
      <c r="DK220" s="0" t="s">
        <v>12</v>
      </c>
      <c r="DL220" s="0" t="s">
        <v>4</v>
      </c>
      <c r="DM220" s="0"/>
      <c r="DN220" s="0" t="s">
        <v>6</v>
      </c>
      <c r="DO220" s="0" t="s">
        <v>6</v>
      </c>
      <c r="DP220" s="0"/>
      <c r="DQ220" s="0"/>
      <c r="DR220" s="0"/>
    </row>
    <row r="221" customFormat="false" ht="12.75" hidden="false" customHeight="false" outlineLevel="0" collapsed="false">
      <c r="DG221" s="1" t="n">
        <v>4</v>
      </c>
      <c r="DH221" s="0" t="s">
        <v>110</v>
      </c>
      <c r="DI221" s="0" t="s">
        <v>643</v>
      </c>
      <c r="DJ221" s="0" t="s">
        <v>644</v>
      </c>
      <c r="DK221" s="0" t="s">
        <v>12</v>
      </c>
      <c r="DL221" s="0" t="s">
        <v>4</v>
      </c>
      <c r="DM221" s="0"/>
      <c r="DN221" s="0" t="s">
        <v>6</v>
      </c>
      <c r="DO221" s="0" t="s">
        <v>6</v>
      </c>
      <c r="DP221" s="0"/>
      <c r="DQ221" s="0"/>
      <c r="DR221" s="0"/>
    </row>
    <row r="222" customFormat="false" ht="12.75" hidden="false" customHeight="false" outlineLevel="0" collapsed="false">
      <c r="DG222" s="1" t="n">
        <v>4</v>
      </c>
      <c r="DH222" s="0" t="s">
        <v>110</v>
      </c>
      <c r="DI222" s="0" t="s">
        <v>645</v>
      </c>
      <c r="DJ222" s="0" t="s">
        <v>646</v>
      </c>
      <c r="DK222" s="0" t="s">
        <v>12</v>
      </c>
      <c r="DL222" s="0" t="s">
        <v>4</v>
      </c>
      <c r="DM222" s="0"/>
      <c r="DN222" s="0" t="s">
        <v>6</v>
      </c>
      <c r="DO222" s="0" t="s">
        <v>6</v>
      </c>
      <c r="DP222" s="0"/>
      <c r="DQ222" s="0"/>
      <c r="DR222" s="0"/>
    </row>
    <row r="223" customFormat="false" ht="12.75" hidden="false" customHeight="false" outlineLevel="0" collapsed="false">
      <c r="DG223" s="1" t="n">
        <v>4</v>
      </c>
      <c r="DH223" s="0" t="s">
        <v>110</v>
      </c>
      <c r="DI223" s="0" t="s">
        <v>647</v>
      </c>
      <c r="DJ223" s="0" t="s">
        <v>648</v>
      </c>
      <c r="DK223" s="0" t="s">
        <v>12</v>
      </c>
      <c r="DL223" s="0" t="s">
        <v>4</v>
      </c>
      <c r="DM223" s="0"/>
      <c r="DN223" s="0" t="s">
        <v>6</v>
      </c>
      <c r="DO223" s="0" t="s">
        <v>6</v>
      </c>
      <c r="DP223" s="0"/>
      <c r="DQ223" s="0"/>
      <c r="DR223" s="0"/>
    </row>
    <row r="224" customFormat="false" ht="12.75" hidden="false" customHeight="false" outlineLevel="0" collapsed="false">
      <c r="DG224" s="1" t="n">
        <v>4</v>
      </c>
      <c r="DH224" s="0" t="s">
        <v>110</v>
      </c>
      <c r="DI224" s="0" t="s">
        <v>649</v>
      </c>
      <c r="DJ224" s="0" t="s">
        <v>650</v>
      </c>
      <c r="DK224" s="0" t="s">
        <v>12</v>
      </c>
      <c r="DL224" s="0" t="s">
        <v>4</v>
      </c>
      <c r="DM224" s="0"/>
      <c r="DN224" s="0" t="s">
        <v>6</v>
      </c>
      <c r="DO224" s="0" t="s">
        <v>6</v>
      </c>
      <c r="DP224" s="0"/>
      <c r="DQ224" s="0"/>
      <c r="DR224" s="0"/>
    </row>
    <row r="225" customFormat="false" ht="12.75" hidden="false" customHeight="false" outlineLevel="0" collapsed="false">
      <c r="DG225" s="1" t="n">
        <v>4</v>
      </c>
      <c r="DH225" s="0" t="s">
        <v>110</v>
      </c>
      <c r="DI225" s="0" t="s">
        <v>651</v>
      </c>
      <c r="DJ225" s="0" t="s">
        <v>652</v>
      </c>
      <c r="DK225" s="0" t="s">
        <v>12</v>
      </c>
      <c r="DL225" s="0" t="s">
        <v>4</v>
      </c>
      <c r="DM225" s="0"/>
      <c r="DN225" s="0" t="s">
        <v>6</v>
      </c>
      <c r="DO225" s="0" t="s">
        <v>6</v>
      </c>
      <c r="DP225" s="0"/>
      <c r="DQ225" s="0"/>
      <c r="DR225" s="0"/>
    </row>
    <row r="226" customFormat="false" ht="12.75" hidden="false" customHeight="false" outlineLevel="0" collapsed="false">
      <c r="DG226" s="1" t="n">
        <v>4</v>
      </c>
      <c r="DH226" s="0" t="s">
        <v>110</v>
      </c>
      <c r="DI226" s="0" t="s">
        <v>187</v>
      </c>
      <c r="DJ226" s="0" t="s">
        <v>188</v>
      </c>
      <c r="DK226" s="0" t="s">
        <v>12</v>
      </c>
      <c r="DL226" s="0" t="s">
        <v>4</v>
      </c>
      <c r="DM226" s="0"/>
      <c r="DN226" s="0" t="s">
        <v>6</v>
      </c>
      <c r="DO226" s="0" t="s">
        <v>6</v>
      </c>
      <c r="DP226" s="0"/>
      <c r="DQ226" s="0"/>
      <c r="DR226" s="0"/>
    </row>
    <row r="227" customFormat="false" ht="12.75" hidden="false" customHeight="false" outlineLevel="0" collapsed="false">
      <c r="DG227" s="1" t="n">
        <v>4</v>
      </c>
      <c r="DH227" s="0" t="s">
        <v>110</v>
      </c>
      <c r="DI227" s="0" t="s">
        <v>196</v>
      </c>
      <c r="DJ227" s="0" t="s">
        <v>197</v>
      </c>
      <c r="DK227" s="0" t="s">
        <v>12</v>
      </c>
      <c r="DL227" s="0" t="s">
        <v>4</v>
      </c>
      <c r="DM227" s="0"/>
      <c r="DN227" s="0" t="s">
        <v>6</v>
      </c>
      <c r="DO227" s="0" t="s">
        <v>6</v>
      </c>
      <c r="DP227" s="0"/>
      <c r="DQ227" s="0"/>
      <c r="DR227" s="0"/>
    </row>
    <row r="228" customFormat="false" ht="12.75" hidden="false" customHeight="false" outlineLevel="0" collapsed="false">
      <c r="DG228" s="1" t="n">
        <v>4</v>
      </c>
      <c r="DH228" s="0" t="s">
        <v>110</v>
      </c>
      <c r="DI228" s="0" t="s">
        <v>653</v>
      </c>
      <c r="DJ228" s="0" t="s">
        <v>654</v>
      </c>
      <c r="DK228" s="0" t="s">
        <v>12</v>
      </c>
      <c r="DL228" s="0" t="s">
        <v>4</v>
      </c>
      <c r="DM228" s="0"/>
      <c r="DN228" s="0" t="s">
        <v>6</v>
      </c>
      <c r="DO228" s="0" t="s">
        <v>6</v>
      </c>
      <c r="DP228" s="0"/>
      <c r="DQ228" s="0"/>
      <c r="DR228" s="0"/>
    </row>
    <row r="229" customFormat="false" ht="12.75" hidden="false" customHeight="false" outlineLevel="0" collapsed="false">
      <c r="DG229" s="1" t="n">
        <v>4</v>
      </c>
      <c r="DH229" s="0" t="s">
        <v>110</v>
      </c>
      <c r="DI229" s="0" t="s">
        <v>655</v>
      </c>
      <c r="DJ229" s="0" t="s">
        <v>656</v>
      </c>
      <c r="DK229" s="0" t="s">
        <v>12</v>
      </c>
      <c r="DL229" s="0" t="s">
        <v>4</v>
      </c>
      <c r="DM229" s="0"/>
      <c r="DN229" s="0" t="s">
        <v>6</v>
      </c>
      <c r="DO229" s="0" t="s">
        <v>6</v>
      </c>
      <c r="DP229" s="0"/>
      <c r="DQ229" s="0"/>
      <c r="DR229" s="0"/>
    </row>
    <row r="230" customFormat="false" ht="12.75" hidden="false" customHeight="false" outlineLevel="0" collapsed="false">
      <c r="DG230" s="1" t="n">
        <v>4</v>
      </c>
      <c r="DH230" s="0" t="s">
        <v>110</v>
      </c>
      <c r="DI230" s="0" t="s">
        <v>657</v>
      </c>
      <c r="DJ230" s="0" t="s">
        <v>658</v>
      </c>
      <c r="DK230" s="0" t="s">
        <v>12</v>
      </c>
      <c r="DL230" s="0" t="s">
        <v>4</v>
      </c>
      <c r="DM230" s="0"/>
      <c r="DN230" s="0" t="s">
        <v>6</v>
      </c>
      <c r="DO230" s="0" t="s">
        <v>6</v>
      </c>
      <c r="DP230" s="0"/>
      <c r="DQ230" s="0"/>
      <c r="DR230" s="0"/>
    </row>
    <row r="231" customFormat="false" ht="12.75" hidden="false" customHeight="false" outlineLevel="0" collapsed="false">
      <c r="DG231" s="1" t="n">
        <v>4</v>
      </c>
      <c r="DH231" s="0" t="s">
        <v>110</v>
      </c>
      <c r="DI231" s="0" t="s">
        <v>659</v>
      </c>
      <c r="DJ231" s="0" t="s">
        <v>660</v>
      </c>
      <c r="DK231" s="0" t="s">
        <v>12</v>
      </c>
      <c r="DL231" s="0" t="s">
        <v>4</v>
      </c>
      <c r="DM231" s="0"/>
      <c r="DN231" s="0" t="s">
        <v>6</v>
      </c>
      <c r="DO231" s="0" t="s">
        <v>6</v>
      </c>
      <c r="DP231" s="0"/>
      <c r="DQ231" s="0"/>
      <c r="DR231" s="0"/>
    </row>
    <row r="232" customFormat="false" ht="12.75" hidden="false" customHeight="false" outlineLevel="0" collapsed="false">
      <c r="DG232" s="1" t="n">
        <v>4</v>
      </c>
      <c r="DH232" s="0" t="s">
        <v>110</v>
      </c>
      <c r="DI232" s="0" t="s">
        <v>661</v>
      </c>
      <c r="DJ232" s="0" t="s">
        <v>662</v>
      </c>
      <c r="DK232" s="0" t="s">
        <v>12</v>
      </c>
      <c r="DL232" s="0" t="s">
        <v>4</v>
      </c>
      <c r="DM232" s="0"/>
      <c r="DN232" s="0" t="s">
        <v>6</v>
      </c>
      <c r="DO232" s="0" t="s">
        <v>6</v>
      </c>
      <c r="DP232" s="0"/>
      <c r="DQ232" s="0"/>
      <c r="DR232" s="0"/>
    </row>
    <row r="233" customFormat="false" ht="12.75" hidden="false" customHeight="false" outlineLevel="0" collapsed="false">
      <c r="DG233" s="1" t="n">
        <v>4</v>
      </c>
      <c r="DH233" s="0" t="s">
        <v>110</v>
      </c>
      <c r="DI233" s="0" t="s">
        <v>663</v>
      </c>
      <c r="DJ233" s="0" t="s">
        <v>664</v>
      </c>
      <c r="DK233" s="0" t="s">
        <v>12</v>
      </c>
      <c r="DL233" s="0" t="s">
        <v>4</v>
      </c>
      <c r="DM233" s="0"/>
      <c r="DN233" s="0" t="s">
        <v>6</v>
      </c>
      <c r="DO233" s="0" t="s">
        <v>6</v>
      </c>
      <c r="DP233" s="0"/>
      <c r="DQ233" s="0"/>
      <c r="DR233" s="0"/>
    </row>
    <row r="234" customFormat="false" ht="12.75" hidden="false" customHeight="false" outlineLevel="0" collapsed="false">
      <c r="DG234" s="1" t="n">
        <v>4</v>
      </c>
      <c r="DH234" s="0" t="s">
        <v>110</v>
      </c>
      <c r="DI234" s="0" t="s">
        <v>665</v>
      </c>
      <c r="DJ234" s="0" t="s">
        <v>666</v>
      </c>
      <c r="DK234" s="0" t="s">
        <v>12</v>
      </c>
      <c r="DL234" s="0" t="s">
        <v>4</v>
      </c>
      <c r="DM234" s="0"/>
      <c r="DN234" s="0" t="s">
        <v>6</v>
      </c>
      <c r="DO234" s="0" t="s">
        <v>6</v>
      </c>
      <c r="DP234" s="0"/>
      <c r="DQ234" s="0"/>
      <c r="DR234" s="0"/>
    </row>
    <row r="235" customFormat="false" ht="12.75" hidden="false" customHeight="false" outlineLevel="0" collapsed="false">
      <c r="DG235" s="1" t="n">
        <v>4</v>
      </c>
      <c r="DH235" s="0" t="s">
        <v>110</v>
      </c>
      <c r="DI235" s="0" t="s">
        <v>667</v>
      </c>
      <c r="DJ235" s="0" t="s">
        <v>668</v>
      </c>
      <c r="DK235" s="0" t="s">
        <v>12</v>
      </c>
      <c r="DL235" s="0" t="s">
        <v>4</v>
      </c>
      <c r="DM235" s="0"/>
      <c r="DN235" s="0" t="s">
        <v>6</v>
      </c>
      <c r="DO235" s="0" t="s">
        <v>6</v>
      </c>
      <c r="DP235" s="0"/>
      <c r="DQ235" s="0"/>
      <c r="DR235" s="0"/>
    </row>
    <row r="236" customFormat="false" ht="12.75" hidden="false" customHeight="false" outlineLevel="0" collapsed="false">
      <c r="DG236" s="1" t="n">
        <v>4</v>
      </c>
      <c r="DH236" s="0" t="s">
        <v>110</v>
      </c>
      <c r="DI236" s="0" t="s">
        <v>36</v>
      </c>
      <c r="DJ236" s="0" t="s">
        <v>34</v>
      </c>
      <c r="DK236" s="0" t="s">
        <v>12</v>
      </c>
      <c r="DL236" s="0" t="s">
        <v>4</v>
      </c>
      <c r="DM236" s="0"/>
      <c r="DN236" s="0" t="s">
        <v>6</v>
      </c>
      <c r="DO236" s="0" t="s">
        <v>6</v>
      </c>
      <c r="DP236" s="0"/>
      <c r="DQ236" s="0"/>
      <c r="DR236" s="0"/>
    </row>
    <row r="237" customFormat="false" ht="12.75" hidden="false" customHeight="false" outlineLevel="0" collapsed="false">
      <c r="DG237" s="1" t="n">
        <v>4</v>
      </c>
      <c r="DH237" s="0" t="s">
        <v>110</v>
      </c>
      <c r="DI237" s="0" t="s">
        <v>669</v>
      </c>
      <c r="DJ237" s="0" t="s">
        <v>670</v>
      </c>
      <c r="DK237" s="0" t="s">
        <v>12</v>
      </c>
      <c r="DL237" s="0" t="s">
        <v>4</v>
      </c>
      <c r="DM237" s="0"/>
      <c r="DN237" s="0" t="s">
        <v>6</v>
      </c>
      <c r="DO237" s="0" t="s">
        <v>6</v>
      </c>
      <c r="DP237" s="0"/>
      <c r="DQ237" s="0"/>
      <c r="DR237" s="0"/>
    </row>
    <row r="238" customFormat="false" ht="12.75" hidden="false" customHeight="false" outlineLevel="0" collapsed="false">
      <c r="DG238" s="1" t="n">
        <v>4</v>
      </c>
      <c r="DH238" s="0" t="s">
        <v>110</v>
      </c>
      <c r="DI238" s="0" t="s">
        <v>216</v>
      </c>
      <c r="DJ238" s="0" t="s">
        <v>217</v>
      </c>
      <c r="DK238" s="0" t="s">
        <v>12</v>
      </c>
      <c r="DL238" s="0" t="s">
        <v>4</v>
      </c>
      <c r="DM238" s="0"/>
      <c r="DN238" s="0" t="s">
        <v>6</v>
      </c>
      <c r="DO238" s="0" t="s">
        <v>6</v>
      </c>
      <c r="DP238" s="0"/>
      <c r="DQ238" s="0"/>
      <c r="DR238" s="0"/>
    </row>
    <row r="239" customFormat="false" ht="12.75" hidden="false" customHeight="false" outlineLevel="0" collapsed="false">
      <c r="DG239" s="1" t="n">
        <v>4</v>
      </c>
      <c r="DH239" s="0" t="s">
        <v>110</v>
      </c>
      <c r="DI239" s="0" t="s">
        <v>671</v>
      </c>
      <c r="DJ239" s="0" t="s">
        <v>672</v>
      </c>
      <c r="DK239" s="0" t="s">
        <v>12</v>
      </c>
      <c r="DL239" s="0" t="s">
        <v>4</v>
      </c>
      <c r="DM239" s="0"/>
      <c r="DN239" s="0" t="s">
        <v>6</v>
      </c>
      <c r="DO239" s="0" t="s">
        <v>6</v>
      </c>
      <c r="DP239" s="0"/>
      <c r="DQ239" s="0"/>
      <c r="DR239" s="0"/>
    </row>
    <row r="240" customFormat="false" ht="12.75" hidden="false" customHeight="false" outlineLevel="0" collapsed="false">
      <c r="DG240" s="1" t="n">
        <v>4</v>
      </c>
      <c r="DH240" s="0" t="s">
        <v>110</v>
      </c>
      <c r="DI240" s="0" t="s">
        <v>65</v>
      </c>
      <c r="DJ240" s="0" t="s">
        <v>227</v>
      </c>
      <c r="DK240" s="0" t="s">
        <v>12</v>
      </c>
      <c r="DL240" s="0" t="s">
        <v>4</v>
      </c>
      <c r="DM240" s="0"/>
      <c r="DN240" s="0" t="s">
        <v>6</v>
      </c>
      <c r="DO240" s="0" t="s">
        <v>6</v>
      </c>
      <c r="DP240" s="0"/>
      <c r="DQ240" s="0"/>
      <c r="DR240" s="0"/>
    </row>
    <row r="241" customFormat="false" ht="12.75" hidden="false" customHeight="false" outlineLevel="0" collapsed="false">
      <c r="DG241" s="1" t="n">
        <v>4</v>
      </c>
      <c r="DH241" s="0" t="s">
        <v>110</v>
      </c>
      <c r="DI241" s="0" t="s">
        <v>234</v>
      </c>
      <c r="DJ241" s="0" t="s">
        <v>235</v>
      </c>
      <c r="DK241" s="0" t="s">
        <v>12</v>
      </c>
      <c r="DL241" s="0" t="s">
        <v>4</v>
      </c>
      <c r="DM241" s="0"/>
      <c r="DN241" s="0" t="s">
        <v>6</v>
      </c>
      <c r="DO241" s="0" t="s">
        <v>6</v>
      </c>
      <c r="DP241" s="0"/>
      <c r="DQ241" s="0"/>
      <c r="DR241" s="0"/>
    </row>
    <row r="242" customFormat="false" ht="12.75" hidden="false" customHeight="false" outlineLevel="0" collapsed="false">
      <c r="DG242" s="1" t="n">
        <v>4</v>
      </c>
      <c r="DH242" s="0" t="s">
        <v>110</v>
      </c>
      <c r="DI242" s="0" t="s">
        <v>247</v>
      </c>
      <c r="DJ242" s="0" t="s">
        <v>248</v>
      </c>
      <c r="DK242" s="0" t="s">
        <v>12</v>
      </c>
      <c r="DL242" s="0" t="s">
        <v>4</v>
      </c>
      <c r="DM242" s="0"/>
      <c r="DN242" s="0" t="s">
        <v>6</v>
      </c>
      <c r="DO242" s="0" t="s">
        <v>6</v>
      </c>
      <c r="DP242" s="0"/>
      <c r="DQ242" s="0"/>
      <c r="DR242" s="0"/>
    </row>
    <row r="243" customFormat="false" ht="12.75" hidden="false" customHeight="false" outlineLevel="0" collapsed="false">
      <c r="DG243" s="1" t="n">
        <v>4</v>
      </c>
      <c r="DH243" s="0" t="s">
        <v>110</v>
      </c>
      <c r="DI243" s="0" t="s">
        <v>265</v>
      </c>
      <c r="DJ243" s="0" t="s">
        <v>266</v>
      </c>
      <c r="DK243" s="0" t="s">
        <v>12</v>
      </c>
      <c r="DL243" s="0" t="s">
        <v>4</v>
      </c>
      <c r="DM243" s="0"/>
      <c r="DN243" s="0" t="s">
        <v>6</v>
      </c>
      <c r="DO243" s="0" t="s">
        <v>6</v>
      </c>
      <c r="DP243" s="0"/>
      <c r="DQ243" s="0"/>
      <c r="DR243" s="0"/>
    </row>
    <row r="244" customFormat="false" ht="12.75" hidden="false" customHeight="false" outlineLevel="0" collapsed="false">
      <c r="DG244" s="1" t="n">
        <v>4</v>
      </c>
      <c r="DH244" s="0" t="s">
        <v>110</v>
      </c>
      <c r="DI244" s="0" t="s">
        <v>673</v>
      </c>
      <c r="DJ244" s="0" t="s">
        <v>674</v>
      </c>
      <c r="DK244" s="0" t="s">
        <v>12</v>
      </c>
      <c r="DL244" s="0" t="s">
        <v>4</v>
      </c>
      <c r="DM244" s="0"/>
      <c r="DN244" s="0" t="s">
        <v>6</v>
      </c>
      <c r="DO244" s="0" t="s">
        <v>6</v>
      </c>
      <c r="DP244" s="0"/>
      <c r="DQ244" s="0"/>
      <c r="DR244" s="0"/>
    </row>
    <row r="245" customFormat="false" ht="12.75" hidden="false" customHeight="false" outlineLevel="0" collapsed="false">
      <c r="DG245" s="1" t="n">
        <v>4</v>
      </c>
      <c r="DH245" s="0" t="s">
        <v>110</v>
      </c>
      <c r="DI245" s="0" t="s">
        <v>675</v>
      </c>
      <c r="DJ245" s="0" t="s">
        <v>676</v>
      </c>
      <c r="DK245" s="0" t="s">
        <v>12</v>
      </c>
      <c r="DL245" s="0" t="s">
        <v>4</v>
      </c>
      <c r="DM245" s="0"/>
      <c r="DN245" s="0" t="s">
        <v>6</v>
      </c>
      <c r="DO245" s="0" t="s">
        <v>6</v>
      </c>
      <c r="DP245" s="0"/>
      <c r="DQ245" s="0"/>
      <c r="DR245" s="0"/>
    </row>
    <row r="246" customFormat="false" ht="12.75" hidden="false" customHeight="false" outlineLevel="0" collapsed="false">
      <c r="DG246" s="1" t="n">
        <v>4</v>
      </c>
      <c r="DH246" s="0" t="s">
        <v>110</v>
      </c>
      <c r="DI246" s="0" t="s">
        <v>677</v>
      </c>
      <c r="DJ246" s="0" t="s">
        <v>678</v>
      </c>
      <c r="DK246" s="0" t="s">
        <v>12</v>
      </c>
      <c r="DL246" s="0" t="s">
        <v>4</v>
      </c>
      <c r="DM246" s="0"/>
      <c r="DN246" s="0" t="s">
        <v>6</v>
      </c>
      <c r="DO246" s="0" t="s">
        <v>6</v>
      </c>
      <c r="DP246" s="0"/>
      <c r="DQ246" s="0"/>
      <c r="DR246" s="0"/>
    </row>
    <row r="247" customFormat="false" ht="12.75" hidden="false" customHeight="false" outlineLevel="0" collapsed="false">
      <c r="DG247" s="1" t="n">
        <v>4</v>
      </c>
      <c r="DH247" s="0" t="s">
        <v>110</v>
      </c>
      <c r="DI247" s="0" t="s">
        <v>679</v>
      </c>
      <c r="DJ247" s="0" t="s">
        <v>680</v>
      </c>
      <c r="DK247" s="0" t="s">
        <v>12</v>
      </c>
      <c r="DL247" s="0" t="s">
        <v>4</v>
      </c>
      <c r="DM247" s="0"/>
      <c r="DN247" s="0" t="s">
        <v>6</v>
      </c>
      <c r="DO247" s="0" t="s">
        <v>6</v>
      </c>
      <c r="DP247" s="0"/>
      <c r="DQ247" s="0"/>
      <c r="DR247" s="0"/>
    </row>
    <row r="248" customFormat="false" ht="12.75" hidden="false" customHeight="false" outlineLevel="0" collapsed="false">
      <c r="DG248" s="1" t="n">
        <v>4</v>
      </c>
      <c r="DH248" s="0" t="s">
        <v>110</v>
      </c>
      <c r="DI248" s="0" t="s">
        <v>681</v>
      </c>
      <c r="DJ248" s="0" t="s">
        <v>682</v>
      </c>
      <c r="DK248" s="0" t="s">
        <v>12</v>
      </c>
      <c r="DL248" s="0" t="s">
        <v>4</v>
      </c>
      <c r="DM248" s="0"/>
      <c r="DN248" s="0" t="s">
        <v>6</v>
      </c>
      <c r="DO248" s="0" t="s">
        <v>6</v>
      </c>
      <c r="DP248" s="0"/>
      <c r="DQ248" s="0"/>
      <c r="DR248" s="0"/>
    </row>
    <row r="249" customFormat="false" ht="12.75" hidden="false" customHeight="false" outlineLevel="0" collapsed="false">
      <c r="DG249" s="1" t="n">
        <v>4</v>
      </c>
      <c r="DH249" s="0" t="s">
        <v>110</v>
      </c>
      <c r="DI249" s="0" t="s">
        <v>683</v>
      </c>
      <c r="DJ249" s="0" t="s">
        <v>684</v>
      </c>
      <c r="DK249" s="0" t="s">
        <v>12</v>
      </c>
      <c r="DL249" s="0" t="s">
        <v>4</v>
      </c>
      <c r="DM249" s="0"/>
      <c r="DN249" s="0" t="s">
        <v>6</v>
      </c>
      <c r="DO249" s="0" t="s">
        <v>6</v>
      </c>
      <c r="DP249" s="0"/>
      <c r="DQ249" s="0"/>
      <c r="DR249" s="0"/>
    </row>
    <row r="250" customFormat="false" ht="12.75" hidden="false" customHeight="false" outlineLevel="0" collapsed="false">
      <c r="DG250" s="1" t="n">
        <v>4</v>
      </c>
      <c r="DH250" s="0" t="s">
        <v>110</v>
      </c>
      <c r="DI250" s="0" t="s">
        <v>685</v>
      </c>
      <c r="DJ250" s="0" t="s">
        <v>686</v>
      </c>
      <c r="DK250" s="0" t="s">
        <v>12</v>
      </c>
      <c r="DL250" s="0" t="s">
        <v>4</v>
      </c>
      <c r="DM250" s="0"/>
      <c r="DN250" s="0" t="s">
        <v>6</v>
      </c>
      <c r="DO250" s="0" t="s">
        <v>6</v>
      </c>
      <c r="DP250" s="0"/>
      <c r="DQ250" s="0"/>
      <c r="DR250" s="0"/>
    </row>
    <row r="251" customFormat="false" ht="12.75" hidden="false" customHeight="false" outlineLevel="0" collapsed="false">
      <c r="DG251" s="1" t="n">
        <v>4</v>
      </c>
      <c r="DH251" s="0" t="s">
        <v>110</v>
      </c>
      <c r="DI251" s="0" t="s">
        <v>687</v>
      </c>
      <c r="DJ251" s="0" t="s">
        <v>688</v>
      </c>
      <c r="DK251" s="0" t="s">
        <v>12</v>
      </c>
      <c r="DL251" s="0" t="s">
        <v>4</v>
      </c>
      <c r="DM251" s="0"/>
      <c r="DN251" s="0" t="s">
        <v>6</v>
      </c>
      <c r="DO251" s="0" t="s">
        <v>6</v>
      </c>
      <c r="DP251" s="0"/>
      <c r="DQ251" s="0"/>
      <c r="DR251" s="0"/>
    </row>
    <row r="252" customFormat="false" ht="12.75" hidden="false" customHeight="false" outlineLevel="0" collapsed="false">
      <c r="DG252" s="1" t="n">
        <v>4</v>
      </c>
      <c r="DH252" s="0" t="s">
        <v>110</v>
      </c>
      <c r="DI252" s="0" t="s">
        <v>689</v>
      </c>
      <c r="DJ252" s="0" t="s">
        <v>690</v>
      </c>
      <c r="DK252" s="0" t="s">
        <v>12</v>
      </c>
      <c r="DL252" s="0" t="s">
        <v>4</v>
      </c>
      <c r="DM252" s="0"/>
      <c r="DN252" s="0" t="s">
        <v>6</v>
      </c>
      <c r="DO252" s="0" t="s">
        <v>6</v>
      </c>
      <c r="DP252" s="0"/>
      <c r="DQ252" s="0"/>
      <c r="DR252" s="0"/>
    </row>
    <row r="253" customFormat="false" ht="12.75" hidden="false" customHeight="false" outlineLevel="0" collapsed="false">
      <c r="DG253" s="1" t="n">
        <v>4</v>
      </c>
      <c r="DH253" s="0" t="s">
        <v>110</v>
      </c>
      <c r="DI253" s="0" t="s">
        <v>691</v>
      </c>
      <c r="DJ253" s="0" t="s">
        <v>692</v>
      </c>
      <c r="DK253" s="0" t="s">
        <v>12</v>
      </c>
      <c r="DL253" s="0" t="s">
        <v>4</v>
      </c>
      <c r="DM253" s="0"/>
      <c r="DN253" s="0" t="s">
        <v>6</v>
      </c>
      <c r="DO253" s="0" t="s">
        <v>6</v>
      </c>
      <c r="DP253" s="0"/>
      <c r="DQ253" s="0"/>
      <c r="DR253" s="0"/>
    </row>
    <row r="254" customFormat="false" ht="12.75" hidden="false" customHeight="false" outlineLevel="0" collapsed="false">
      <c r="DG254" s="1" t="n">
        <v>4</v>
      </c>
      <c r="DH254" s="0" t="s">
        <v>110</v>
      </c>
      <c r="DI254" s="0" t="s">
        <v>693</v>
      </c>
      <c r="DJ254" s="0" t="s">
        <v>694</v>
      </c>
      <c r="DK254" s="0" t="s">
        <v>12</v>
      </c>
      <c r="DL254" s="0" t="s">
        <v>4</v>
      </c>
      <c r="DM254" s="0"/>
      <c r="DN254" s="0" t="s">
        <v>6</v>
      </c>
      <c r="DO254" s="0" t="s">
        <v>6</v>
      </c>
      <c r="DP254" s="0"/>
      <c r="DQ254" s="0"/>
      <c r="DR254" s="0"/>
    </row>
    <row r="255" customFormat="false" ht="12.75" hidden="false" customHeight="false" outlineLevel="0" collapsed="false">
      <c r="DG255" s="1" t="n">
        <v>4</v>
      </c>
      <c r="DH255" s="0" t="s">
        <v>110</v>
      </c>
      <c r="DI255" s="0" t="s">
        <v>695</v>
      </c>
      <c r="DJ255" s="0" t="s">
        <v>696</v>
      </c>
      <c r="DK255" s="0" t="s">
        <v>12</v>
      </c>
      <c r="DL255" s="0" t="s">
        <v>4</v>
      </c>
      <c r="DM255" s="0"/>
      <c r="DN255" s="0" t="s">
        <v>6</v>
      </c>
      <c r="DO255" s="0" t="s">
        <v>6</v>
      </c>
      <c r="DP255" s="0"/>
      <c r="DQ255" s="0"/>
      <c r="DR255" s="0"/>
    </row>
    <row r="256" customFormat="false" ht="12.75" hidden="false" customHeight="false" outlineLevel="0" collapsed="false">
      <c r="DG256" s="1" t="n">
        <v>4</v>
      </c>
      <c r="DH256" s="0" t="s">
        <v>110</v>
      </c>
      <c r="DI256" s="0" t="s">
        <v>697</v>
      </c>
      <c r="DJ256" s="0" t="s">
        <v>698</v>
      </c>
      <c r="DK256" s="0" t="s">
        <v>12</v>
      </c>
      <c r="DL256" s="0" t="s">
        <v>4</v>
      </c>
      <c r="DM256" s="0"/>
      <c r="DN256" s="0" t="s">
        <v>6</v>
      </c>
      <c r="DO256" s="0" t="s">
        <v>6</v>
      </c>
      <c r="DP256" s="0"/>
      <c r="DQ256" s="0"/>
      <c r="DR256" s="0"/>
    </row>
    <row r="257" customFormat="false" ht="12.75" hidden="false" customHeight="false" outlineLevel="0" collapsed="false">
      <c r="DG257" s="1" t="n">
        <v>4</v>
      </c>
      <c r="DH257" s="0" t="s">
        <v>110</v>
      </c>
      <c r="DI257" s="0" t="s">
        <v>699</v>
      </c>
      <c r="DJ257" s="0" t="s">
        <v>700</v>
      </c>
      <c r="DK257" s="0" t="s">
        <v>12</v>
      </c>
      <c r="DL257" s="0" t="s">
        <v>4</v>
      </c>
      <c r="DM257" s="0"/>
      <c r="DN257" s="0" t="s">
        <v>6</v>
      </c>
      <c r="DO257" s="0" t="s">
        <v>6</v>
      </c>
      <c r="DP257" s="0"/>
      <c r="DQ257" s="0"/>
      <c r="DR257" s="0"/>
    </row>
    <row r="258" customFormat="false" ht="12.75" hidden="false" customHeight="false" outlineLevel="0" collapsed="false">
      <c r="DG258" s="1" t="n">
        <v>4</v>
      </c>
      <c r="DH258" s="0" t="s">
        <v>110</v>
      </c>
      <c r="DI258" s="0" t="s">
        <v>701</v>
      </c>
      <c r="DJ258" s="0" t="s">
        <v>702</v>
      </c>
      <c r="DK258" s="0" t="s">
        <v>12</v>
      </c>
      <c r="DL258" s="0" t="s">
        <v>4</v>
      </c>
      <c r="DM258" s="0"/>
      <c r="DN258" s="0" t="s">
        <v>6</v>
      </c>
      <c r="DO258" s="0" t="s">
        <v>6</v>
      </c>
      <c r="DP258" s="0"/>
      <c r="DQ258" s="0"/>
      <c r="DR258" s="0"/>
    </row>
    <row r="259" customFormat="false" ht="12.75" hidden="false" customHeight="false" outlineLevel="0" collapsed="false">
      <c r="DG259" s="1" t="n">
        <v>4</v>
      </c>
      <c r="DH259" s="0" t="s">
        <v>110</v>
      </c>
      <c r="DI259" s="0" t="s">
        <v>703</v>
      </c>
      <c r="DJ259" s="0" t="s">
        <v>704</v>
      </c>
      <c r="DK259" s="0" t="s">
        <v>12</v>
      </c>
      <c r="DL259" s="0" t="s">
        <v>4</v>
      </c>
      <c r="DM259" s="0"/>
      <c r="DN259" s="0" t="s">
        <v>6</v>
      </c>
      <c r="DO259" s="0" t="s">
        <v>6</v>
      </c>
      <c r="DP259" s="0"/>
      <c r="DQ259" s="0"/>
      <c r="DR259" s="0"/>
    </row>
    <row r="260" customFormat="false" ht="12.75" hidden="false" customHeight="false" outlineLevel="0" collapsed="false">
      <c r="DG260" s="1" t="n">
        <v>4</v>
      </c>
      <c r="DH260" s="0" t="s">
        <v>110</v>
      </c>
      <c r="DI260" s="0" t="s">
        <v>705</v>
      </c>
      <c r="DJ260" s="0" t="s">
        <v>706</v>
      </c>
      <c r="DK260" s="0" t="s">
        <v>12</v>
      </c>
      <c r="DL260" s="0" t="s">
        <v>4</v>
      </c>
      <c r="DM260" s="0"/>
      <c r="DN260" s="0" t="s">
        <v>6</v>
      </c>
      <c r="DO260" s="0" t="s">
        <v>6</v>
      </c>
      <c r="DP260" s="0"/>
      <c r="DQ260" s="0"/>
      <c r="DR260" s="0"/>
    </row>
    <row r="261" customFormat="false" ht="12.75" hidden="false" customHeight="false" outlineLevel="0" collapsed="false">
      <c r="DG261" s="1" t="n">
        <v>4</v>
      </c>
      <c r="DH261" s="0" t="s">
        <v>110</v>
      </c>
      <c r="DI261" s="0" t="s">
        <v>707</v>
      </c>
      <c r="DJ261" s="0" t="s">
        <v>708</v>
      </c>
      <c r="DK261" s="0" t="s">
        <v>12</v>
      </c>
      <c r="DL261" s="0" t="s">
        <v>4</v>
      </c>
      <c r="DM261" s="0"/>
      <c r="DN261" s="0" t="s">
        <v>6</v>
      </c>
      <c r="DO261" s="0" t="s">
        <v>6</v>
      </c>
      <c r="DP261" s="0"/>
      <c r="DQ261" s="0"/>
      <c r="DR261" s="0"/>
    </row>
    <row r="262" customFormat="false" ht="12.75" hidden="false" customHeight="false" outlineLevel="0" collapsed="false">
      <c r="DG262" s="1" t="n">
        <v>4</v>
      </c>
      <c r="DH262" s="0" t="s">
        <v>110</v>
      </c>
      <c r="DI262" s="0" t="s">
        <v>709</v>
      </c>
      <c r="DJ262" s="0" t="s">
        <v>710</v>
      </c>
      <c r="DK262" s="0" t="s">
        <v>12</v>
      </c>
      <c r="DL262" s="0" t="s">
        <v>4</v>
      </c>
      <c r="DM262" s="0"/>
      <c r="DN262" s="0" t="s">
        <v>6</v>
      </c>
      <c r="DO262" s="0" t="s">
        <v>6</v>
      </c>
      <c r="DP262" s="0"/>
      <c r="DQ262" s="0"/>
      <c r="DR262" s="0"/>
    </row>
    <row r="263" customFormat="false" ht="12.75" hidden="false" customHeight="false" outlineLevel="0" collapsed="false">
      <c r="DG263" s="1" t="n">
        <v>4</v>
      </c>
      <c r="DH263" s="0" t="s">
        <v>110</v>
      </c>
      <c r="DI263" s="0" t="s">
        <v>711</v>
      </c>
      <c r="DJ263" s="0" t="s">
        <v>712</v>
      </c>
      <c r="DK263" s="0" t="s">
        <v>12</v>
      </c>
      <c r="DL263" s="0" t="s">
        <v>4</v>
      </c>
      <c r="DM263" s="0"/>
      <c r="DN263" s="0" t="s">
        <v>6</v>
      </c>
      <c r="DO263" s="0" t="s">
        <v>6</v>
      </c>
      <c r="DP263" s="0"/>
      <c r="DQ263" s="0"/>
      <c r="DR263" s="0"/>
    </row>
    <row r="264" customFormat="false" ht="12.75" hidden="false" customHeight="false" outlineLevel="0" collapsed="false">
      <c r="DG264" s="1" t="n">
        <v>4</v>
      </c>
      <c r="DH264" s="0" t="s">
        <v>110</v>
      </c>
      <c r="DI264" s="0" t="s">
        <v>713</v>
      </c>
      <c r="DJ264" s="0" t="s">
        <v>714</v>
      </c>
      <c r="DK264" s="0" t="s">
        <v>12</v>
      </c>
      <c r="DL264" s="0" t="s">
        <v>4</v>
      </c>
      <c r="DM264" s="0"/>
      <c r="DN264" s="0" t="s">
        <v>6</v>
      </c>
      <c r="DO264" s="0" t="s">
        <v>6</v>
      </c>
      <c r="DP264" s="0"/>
      <c r="DQ264" s="0"/>
      <c r="DR264" s="0"/>
    </row>
    <row r="265" customFormat="false" ht="12.75" hidden="false" customHeight="false" outlineLevel="0" collapsed="false">
      <c r="DG265" s="1" t="n">
        <v>4</v>
      </c>
      <c r="DH265" s="0" t="s">
        <v>110</v>
      </c>
      <c r="DI265" s="0" t="s">
        <v>715</v>
      </c>
      <c r="DJ265" s="0" t="s">
        <v>716</v>
      </c>
      <c r="DK265" s="0" t="s">
        <v>12</v>
      </c>
      <c r="DL265" s="0" t="s">
        <v>4</v>
      </c>
      <c r="DM265" s="0"/>
      <c r="DN265" s="0" t="s">
        <v>6</v>
      </c>
      <c r="DO265" s="0" t="s">
        <v>6</v>
      </c>
      <c r="DP265" s="0"/>
      <c r="DQ265" s="0"/>
      <c r="DR265" s="0"/>
    </row>
    <row r="266" customFormat="false" ht="12.75" hidden="false" customHeight="false" outlineLevel="0" collapsed="false">
      <c r="DG266" s="1" t="n">
        <v>4</v>
      </c>
      <c r="DH266" s="0" t="s">
        <v>110</v>
      </c>
      <c r="DI266" s="0" t="s">
        <v>717</v>
      </c>
      <c r="DJ266" s="0" t="s">
        <v>718</v>
      </c>
      <c r="DK266" s="0" t="s">
        <v>12</v>
      </c>
      <c r="DL266" s="0" t="s">
        <v>4</v>
      </c>
      <c r="DM266" s="0"/>
      <c r="DN266" s="0" t="s">
        <v>6</v>
      </c>
      <c r="DO266" s="0" t="s">
        <v>6</v>
      </c>
      <c r="DP266" s="0"/>
      <c r="DQ266" s="0"/>
      <c r="DR266" s="0"/>
    </row>
    <row r="267" customFormat="false" ht="12.75" hidden="false" customHeight="false" outlineLevel="0" collapsed="false">
      <c r="DG267" s="1" t="n">
        <v>4</v>
      </c>
      <c r="DH267" s="0" t="s">
        <v>110</v>
      </c>
      <c r="DI267" s="0" t="s">
        <v>719</v>
      </c>
      <c r="DJ267" s="0" t="s">
        <v>718</v>
      </c>
      <c r="DK267" s="0" t="s">
        <v>12</v>
      </c>
      <c r="DL267" s="0" t="s">
        <v>4</v>
      </c>
      <c r="DM267" s="0"/>
      <c r="DN267" s="0" t="s">
        <v>6</v>
      </c>
      <c r="DO267" s="0" t="s">
        <v>6</v>
      </c>
      <c r="DP267" s="0"/>
      <c r="DQ267" s="0"/>
      <c r="DR267" s="0"/>
    </row>
    <row r="268" customFormat="false" ht="12.75" hidden="false" customHeight="false" outlineLevel="0" collapsed="false">
      <c r="DG268" s="1" t="n">
        <v>4</v>
      </c>
      <c r="DH268" s="0" t="s">
        <v>110</v>
      </c>
      <c r="DI268" s="0" t="s">
        <v>720</v>
      </c>
      <c r="DJ268" s="0" t="s">
        <v>721</v>
      </c>
      <c r="DK268" s="0" t="s">
        <v>12</v>
      </c>
      <c r="DL268" s="0" t="s">
        <v>4</v>
      </c>
      <c r="DM268" s="0"/>
      <c r="DN268" s="0" t="s">
        <v>6</v>
      </c>
      <c r="DO268" s="0" t="s">
        <v>6</v>
      </c>
      <c r="DP268" s="0"/>
      <c r="DQ268" s="0"/>
      <c r="DR268" s="0"/>
    </row>
    <row r="269" customFormat="false" ht="12.75" hidden="false" customHeight="false" outlineLevel="0" collapsed="false">
      <c r="DG269" s="1" t="n">
        <v>4</v>
      </c>
      <c r="DH269" s="0" t="s">
        <v>110</v>
      </c>
      <c r="DI269" s="0" t="s">
        <v>722</v>
      </c>
      <c r="DJ269" s="0" t="s">
        <v>723</v>
      </c>
      <c r="DK269" s="0" t="s">
        <v>12</v>
      </c>
      <c r="DL269" s="0" t="s">
        <v>4</v>
      </c>
      <c r="DM269" s="0"/>
      <c r="DN269" s="0" t="s">
        <v>6</v>
      </c>
      <c r="DO269" s="0" t="s">
        <v>6</v>
      </c>
      <c r="DP269" s="0"/>
      <c r="DQ269" s="0"/>
      <c r="DR269" s="0"/>
    </row>
    <row r="270" customFormat="false" ht="12.75" hidden="false" customHeight="false" outlineLevel="0" collapsed="false">
      <c r="DG270" s="1" t="n">
        <v>4</v>
      </c>
      <c r="DH270" s="0" t="s">
        <v>110</v>
      </c>
      <c r="DI270" s="0" t="s">
        <v>724</v>
      </c>
      <c r="DJ270" s="0" t="s">
        <v>725</v>
      </c>
      <c r="DK270" s="0" t="s">
        <v>12</v>
      </c>
      <c r="DL270" s="0" t="s">
        <v>4</v>
      </c>
      <c r="DM270" s="0"/>
      <c r="DN270" s="0" t="s">
        <v>6</v>
      </c>
      <c r="DO270" s="0" t="s">
        <v>6</v>
      </c>
      <c r="DP270" s="0"/>
      <c r="DQ270" s="0"/>
      <c r="DR270" s="0"/>
    </row>
    <row r="271" customFormat="false" ht="12.75" hidden="false" customHeight="false" outlineLevel="0" collapsed="false">
      <c r="DG271" s="1" t="n">
        <v>4</v>
      </c>
      <c r="DH271" s="0" t="s">
        <v>110</v>
      </c>
      <c r="DI271" s="0" t="s">
        <v>726</v>
      </c>
      <c r="DJ271" s="0" t="s">
        <v>727</v>
      </c>
      <c r="DK271" s="0" t="s">
        <v>12</v>
      </c>
      <c r="DL271" s="0" t="s">
        <v>4</v>
      </c>
      <c r="DM271" s="0"/>
      <c r="DN271" s="0" t="s">
        <v>6</v>
      </c>
      <c r="DO271" s="0" t="s">
        <v>6</v>
      </c>
      <c r="DP271" s="0"/>
      <c r="DQ271" s="0"/>
      <c r="DR271" s="0"/>
    </row>
    <row r="272" customFormat="false" ht="12.75" hidden="false" customHeight="false" outlineLevel="0" collapsed="false">
      <c r="DG272" s="1" t="n">
        <v>4</v>
      </c>
      <c r="DH272" s="0" t="s">
        <v>110</v>
      </c>
      <c r="DI272" s="0" t="s">
        <v>728</v>
      </c>
      <c r="DJ272" s="0" t="s">
        <v>729</v>
      </c>
      <c r="DK272" s="0" t="s">
        <v>12</v>
      </c>
      <c r="DL272" s="0" t="s">
        <v>4</v>
      </c>
      <c r="DM272" s="0"/>
      <c r="DN272" s="0" t="s">
        <v>6</v>
      </c>
      <c r="DO272" s="0" t="s">
        <v>6</v>
      </c>
      <c r="DP272" s="0"/>
      <c r="DQ272" s="0"/>
      <c r="DR272" s="0"/>
    </row>
    <row r="273" customFormat="false" ht="12.75" hidden="false" customHeight="false" outlineLevel="0" collapsed="false">
      <c r="DG273" s="1" t="n">
        <v>4</v>
      </c>
      <c r="DH273" s="0" t="s">
        <v>110</v>
      </c>
      <c r="DI273" s="0" t="s">
        <v>730</v>
      </c>
      <c r="DJ273" s="0" t="s">
        <v>731</v>
      </c>
      <c r="DK273" s="0" t="s">
        <v>12</v>
      </c>
      <c r="DL273" s="0" t="s">
        <v>4</v>
      </c>
      <c r="DM273" s="0"/>
      <c r="DN273" s="0" t="s">
        <v>6</v>
      </c>
      <c r="DO273" s="0" t="s">
        <v>6</v>
      </c>
      <c r="DP273" s="0"/>
      <c r="DQ273" s="0"/>
      <c r="DR273" s="0"/>
    </row>
    <row r="274" customFormat="false" ht="12.75" hidden="false" customHeight="false" outlineLevel="0" collapsed="false">
      <c r="DG274" s="1" t="n">
        <v>4</v>
      </c>
      <c r="DH274" s="0" t="s">
        <v>36</v>
      </c>
      <c r="DI274" s="0" t="s">
        <v>295</v>
      </c>
      <c r="DJ274" s="0" t="s">
        <v>296</v>
      </c>
      <c r="DK274" s="0" t="s">
        <v>12</v>
      </c>
      <c r="DL274" s="0" t="s">
        <v>4</v>
      </c>
      <c r="DM274" s="0"/>
      <c r="DN274" s="0" t="s">
        <v>6</v>
      </c>
      <c r="DO274" s="0" t="s">
        <v>6</v>
      </c>
      <c r="DP274" s="0"/>
      <c r="DQ274" s="0"/>
      <c r="DR274" s="0"/>
    </row>
    <row r="275" customFormat="false" ht="12.75" hidden="false" customHeight="false" outlineLevel="0" collapsed="false">
      <c r="DG275" s="1" t="n">
        <v>4</v>
      </c>
      <c r="DH275" s="0" t="s">
        <v>36</v>
      </c>
      <c r="DI275" s="0" t="s">
        <v>732</v>
      </c>
      <c r="DJ275" s="0" t="s">
        <v>733</v>
      </c>
      <c r="DK275" s="0" t="s">
        <v>12</v>
      </c>
      <c r="DL275" s="0" t="s">
        <v>4</v>
      </c>
      <c r="DM275" s="0"/>
      <c r="DN275" s="0" t="s">
        <v>6</v>
      </c>
      <c r="DO275" s="0" t="s">
        <v>6</v>
      </c>
      <c r="DP275" s="0"/>
      <c r="DQ275" s="0"/>
      <c r="DR275" s="0"/>
    </row>
    <row r="276" customFormat="false" ht="12.75" hidden="false" customHeight="false" outlineLevel="0" collapsed="false">
      <c r="DG276" s="1" t="n">
        <v>4</v>
      </c>
      <c r="DH276" s="0" t="s">
        <v>27</v>
      </c>
      <c r="DI276" s="0" t="s">
        <v>734</v>
      </c>
      <c r="DJ276" s="0" t="s">
        <v>399</v>
      </c>
      <c r="DK276" s="0" t="s">
        <v>12</v>
      </c>
      <c r="DL276" s="0" t="s">
        <v>4</v>
      </c>
      <c r="DM276" s="0"/>
      <c r="DN276" s="0" t="s">
        <v>6</v>
      </c>
      <c r="DO276" s="0" t="s">
        <v>6</v>
      </c>
      <c r="DP276" s="0"/>
      <c r="DQ276" s="0"/>
      <c r="DR276" s="0"/>
    </row>
    <row r="277" customFormat="false" ht="12.75" hidden="false" customHeight="false" outlineLevel="0" collapsed="false">
      <c r="DG277" s="1" t="n">
        <v>4</v>
      </c>
      <c r="DH277" s="0" t="s">
        <v>82</v>
      </c>
      <c r="DI277" s="0" t="s">
        <v>242</v>
      </c>
      <c r="DJ277" s="0" t="s">
        <v>243</v>
      </c>
      <c r="DK277" s="0" t="s">
        <v>12</v>
      </c>
      <c r="DL277" s="0" t="s">
        <v>4</v>
      </c>
      <c r="DM277" s="0"/>
      <c r="DN277" s="0" t="s">
        <v>6</v>
      </c>
      <c r="DO277" s="0" t="s">
        <v>6</v>
      </c>
      <c r="DP277" s="0"/>
      <c r="DQ277" s="0"/>
      <c r="DR277" s="0"/>
    </row>
    <row r="278" customFormat="false" ht="12.75" hidden="false" customHeight="false" outlineLevel="0" collapsed="false">
      <c r="DG278" s="1" t="n">
        <v>4</v>
      </c>
      <c r="DH278" s="0" t="s">
        <v>82</v>
      </c>
      <c r="DI278" s="0" t="s">
        <v>735</v>
      </c>
      <c r="DJ278" s="0" t="s">
        <v>570</v>
      </c>
      <c r="DK278" s="0" t="s">
        <v>12</v>
      </c>
      <c r="DL278" s="0" t="s">
        <v>4</v>
      </c>
      <c r="DM278" s="0"/>
      <c r="DN278" s="0" t="s">
        <v>6</v>
      </c>
      <c r="DO278" s="0" t="s">
        <v>6</v>
      </c>
      <c r="DP278" s="0"/>
      <c r="DQ278" s="0"/>
      <c r="DR278" s="0"/>
    </row>
    <row r="279" customFormat="false" ht="12.75" hidden="false" customHeight="false" outlineLevel="0" collapsed="false">
      <c r="DG279" s="1" t="n">
        <v>4</v>
      </c>
      <c r="DH279" s="0" t="s">
        <v>82</v>
      </c>
      <c r="DI279" s="0" t="s">
        <v>736</v>
      </c>
      <c r="DJ279" s="0" t="s">
        <v>737</v>
      </c>
      <c r="DK279" s="0" t="s">
        <v>12</v>
      </c>
      <c r="DL279" s="0" t="s">
        <v>4</v>
      </c>
      <c r="DM279" s="0"/>
      <c r="DN279" s="0" t="s">
        <v>6</v>
      </c>
      <c r="DO279" s="0" t="s">
        <v>6</v>
      </c>
      <c r="DP279" s="0"/>
      <c r="DQ279" s="0"/>
      <c r="DR279" s="0"/>
    </row>
    <row r="280" customFormat="false" ht="12.75" hidden="false" customHeight="false" outlineLevel="0" collapsed="false">
      <c r="DG280" s="1" t="n">
        <v>4</v>
      </c>
      <c r="DH280" s="0" t="s">
        <v>82</v>
      </c>
      <c r="DI280" s="0" t="s">
        <v>738</v>
      </c>
      <c r="DJ280" s="0" t="s">
        <v>739</v>
      </c>
      <c r="DK280" s="0" t="s">
        <v>12</v>
      </c>
      <c r="DL280" s="0" t="s">
        <v>4</v>
      </c>
      <c r="DM280" s="0"/>
      <c r="DN280" s="0" t="s">
        <v>6</v>
      </c>
      <c r="DO280" s="0" t="s">
        <v>6</v>
      </c>
      <c r="DP280" s="0"/>
      <c r="DQ280" s="0"/>
      <c r="DR280" s="0"/>
    </row>
    <row r="281" customFormat="false" ht="12.75" hidden="false" customHeight="false" outlineLevel="0" collapsed="false">
      <c r="DG281" s="1" t="n">
        <v>4</v>
      </c>
      <c r="DH281" s="0" t="s">
        <v>82</v>
      </c>
      <c r="DI281" s="0" t="s">
        <v>740</v>
      </c>
      <c r="DJ281" s="0" t="s">
        <v>741</v>
      </c>
      <c r="DK281" s="0" t="s">
        <v>12</v>
      </c>
      <c r="DL281" s="0" t="s">
        <v>4</v>
      </c>
      <c r="DM281" s="0"/>
      <c r="DN281" s="0" t="s">
        <v>6</v>
      </c>
      <c r="DO281" s="0" t="s">
        <v>6</v>
      </c>
      <c r="DP281" s="0"/>
      <c r="DQ281" s="0"/>
      <c r="DR281" s="0"/>
    </row>
    <row r="282" customFormat="false" ht="12.75" hidden="false" customHeight="false" outlineLevel="0" collapsed="false">
      <c r="DG282" s="1" t="n">
        <v>4</v>
      </c>
      <c r="DH282" s="0" t="s">
        <v>82</v>
      </c>
      <c r="DI282" s="0" t="s">
        <v>742</v>
      </c>
      <c r="DJ282" s="0" t="s">
        <v>743</v>
      </c>
      <c r="DK282" s="0" t="s">
        <v>12</v>
      </c>
      <c r="DL282" s="0" t="s">
        <v>4</v>
      </c>
      <c r="DM282" s="0"/>
      <c r="DN282" s="0" t="s">
        <v>6</v>
      </c>
      <c r="DO282" s="0" t="s">
        <v>6</v>
      </c>
      <c r="DP282" s="0"/>
      <c r="DQ282" s="0"/>
      <c r="DR282" s="0"/>
    </row>
    <row r="283" customFormat="false" ht="12.75" hidden="false" customHeight="false" outlineLevel="0" collapsed="false">
      <c r="DG283" s="1" t="n">
        <v>4</v>
      </c>
      <c r="DH283" s="0" t="s">
        <v>82</v>
      </c>
      <c r="DI283" s="0" t="s">
        <v>744</v>
      </c>
      <c r="DJ283" s="0" t="s">
        <v>745</v>
      </c>
      <c r="DK283" s="0" t="s">
        <v>12</v>
      </c>
      <c r="DL283" s="0" t="s">
        <v>4</v>
      </c>
      <c r="DM283" s="0"/>
      <c r="DN283" s="0" t="s">
        <v>6</v>
      </c>
      <c r="DO283" s="0" t="s">
        <v>6</v>
      </c>
      <c r="DP283" s="0"/>
      <c r="DQ283" s="0"/>
      <c r="DR283" s="0"/>
    </row>
    <row r="284" customFormat="false" ht="12.75" hidden="false" customHeight="false" outlineLevel="0" collapsed="false">
      <c r="DG284" s="1" t="n">
        <v>4</v>
      </c>
      <c r="DH284" s="0" t="s">
        <v>110</v>
      </c>
      <c r="DI284" s="0" t="s">
        <v>746</v>
      </c>
      <c r="DJ284" s="0" t="s">
        <v>747</v>
      </c>
      <c r="DK284" s="0" t="s">
        <v>12</v>
      </c>
      <c r="DL284" s="0" t="s">
        <v>4</v>
      </c>
      <c r="DM284" s="0"/>
      <c r="DN284" s="0" t="s">
        <v>6</v>
      </c>
      <c r="DO284" s="0" t="s">
        <v>6</v>
      </c>
      <c r="DP284" s="0"/>
      <c r="DQ284" s="0"/>
      <c r="DR284" s="0"/>
    </row>
    <row r="285" customFormat="false" ht="12.75" hidden="false" customHeight="false" outlineLevel="0" collapsed="false">
      <c r="DG285" s="1" t="n">
        <v>4</v>
      </c>
      <c r="DH285" s="0" t="s">
        <v>27</v>
      </c>
      <c r="DI285" s="0" t="s">
        <v>748</v>
      </c>
      <c r="DJ285" s="0" t="s">
        <v>749</v>
      </c>
      <c r="DK285" s="0" t="s">
        <v>5</v>
      </c>
      <c r="DL285" s="0" t="s">
        <v>4</v>
      </c>
      <c r="DM285" s="0"/>
      <c r="DN285" s="0" t="s">
        <v>6</v>
      </c>
      <c r="DO285" s="0" t="s">
        <v>6</v>
      </c>
      <c r="DP285" s="0"/>
      <c r="DQ285" s="0"/>
      <c r="DR285" s="0"/>
    </row>
    <row r="286" customFormat="false" ht="12.75" hidden="false" customHeight="false" outlineLevel="0" collapsed="false">
      <c r="DG286" s="1" t="n">
        <v>4</v>
      </c>
      <c r="DH286" s="0" t="s">
        <v>27</v>
      </c>
      <c r="DI286" s="0" t="s">
        <v>750</v>
      </c>
      <c r="DJ286" s="0" t="s">
        <v>751</v>
      </c>
      <c r="DK286" s="0" t="s">
        <v>41</v>
      </c>
      <c r="DL286" s="0" t="s">
        <v>4</v>
      </c>
      <c r="DM286" s="0"/>
      <c r="DN286" s="0" t="s">
        <v>6</v>
      </c>
      <c r="DO286" s="0" t="s">
        <v>6</v>
      </c>
      <c r="DP286" s="0"/>
      <c r="DQ286" s="0"/>
      <c r="DR286" s="0"/>
    </row>
    <row r="287" customFormat="false" ht="12.75" hidden="false" customHeight="false" outlineLevel="0" collapsed="false">
      <c r="DG287" s="1" t="n">
        <v>4</v>
      </c>
      <c r="DH287" s="0" t="s">
        <v>27</v>
      </c>
      <c r="DI287" s="0" t="s">
        <v>752</v>
      </c>
      <c r="DJ287" s="0" t="s">
        <v>753</v>
      </c>
      <c r="DK287" s="0" t="s">
        <v>63</v>
      </c>
      <c r="DL287" s="0" t="s">
        <v>4</v>
      </c>
      <c r="DM287" s="0"/>
      <c r="DN287" s="0" t="s">
        <v>6</v>
      </c>
      <c r="DO287" s="0" t="s">
        <v>6</v>
      </c>
      <c r="DP287" s="0"/>
      <c r="DQ287" s="0"/>
      <c r="DR287" s="0"/>
    </row>
    <row r="288" customFormat="false" ht="12.75" hidden="false" customHeight="false" outlineLevel="0" collapsed="false">
      <c r="DG288" s="1" t="n">
        <v>4</v>
      </c>
      <c r="DH288" s="0" t="s">
        <v>27</v>
      </c>
      <c r="DI288" s="0" t="s">
        <v>754</v>
      </c>
      <c r="DJ288" s="0" t="s">
        <v>755</v>
      </c>
      <c r="DK288" s="0" t="s">
        <v>86</v>
      </c>
      <c r="DL288" s="0" t="s">
        <v>4</v>
      </c>
      <c r="DM288" s="0"/>
      <c r="DN288" s="0" t="s">
        <v>6</v>
      </c>
      <c r="DO288" s="0" t="s">
        <v>6</v>
      </c>
      <c r="DP288" s="0"/>
      <c r="DQ288" s="0"/>
      <c r="DR288" s="0"/>
    </row>
    <row r="289" customFormat="false" ht="12.75" hidden="false" customHeight="false" outlineLevel="0" collapsed="false">
      <c r="DG289" s="1" t="n">
        <v>4</v>
      </c>
      <c r="DH289" s="0" t="s">
        <v>27</v>
      </c>
      <c r="DI289" s="0" t="s">
        <v>756</v>
      </c>
      <c r="DJ289" s="0" t="s">
        <v>757</v>
      </c>
      <c r="DK289" s="0" t="s">
        <v>98</v>
      </c>
      <c r="DL289" s="0" t="s">
        <v>4</v>
      </c>
      <c r="DM289" s="0"/>
      <c r="DN289" s="0" t="s">
        <v>6</v>
      </c>
      <c r="DO289" s="0" t="s">
        <v>6</v>
      </c>
      <c r="DP289" s="0"/>
      <c r="DQ289" s="0"/>
      <c r="DR289" s="0"/>
    </row>
    <row r="290" customFormat="false" ht="12.75" hidden="false" customHeight="false" outlineLevel="0" collapsed="false">
      <c r="DG290" s="1" t="n">
        <v>4</v>
      </c>
      <c r="DH290" s="0" t="s">
        <v>27</v>
      </c>
      <c r="DI290" s="0" t="s">
        <v>758</v>
      </c>
      <c r="DJ290" s="0" t="s">
        <v>759</v>
      </c>
      <c r="DK290" s="0" t="s">
        <v>114</v>
      </c>
      <c r="DL290" s="0" t="s">
        <v>4</v>
      </c>
      <c r="DM290" s="0"/>
      <c r="DN290" s="0" t="s">
        <v>6</v>
      </c>
      <c r="DO290" s="0" t="s">
        <v>6</v>
      </c>
      <c r="DP290" s="0"/>
      <c r="DQ290" s="0"/>
      <c r="DR290" s="0"/>
    </row>
    <row r="291" customFormat="false" ht="12.75" hidden="false" customHeight="false" outlineLevel="0" collapsed="false">
      <c r="DG291" s="1" t="n">
        <v>4</v>
      </c>
      <c r="DH291" s="0" t="s">
        <v>27</v>
      </c>
      <c r="DI291" s="0" t="s">
        <v>760</v>
      </c>
      <c r="DJ291" s="0" t="s">
        <v>761</v>
      </c>
      <c r="DK291" s="0" t="s">
        <v>136</v>
      </c>
      <c r="DL291" s="0" t="s">
        <v>4</v>
      </c>
      <c r="DM291" s="0"/>
      <c r="DN291" s="0" t="s">
        <v>6</v>
      </c>
      <c r="DO291" s="0" t="s">
        <v>6</v>
      </c>
      <c r="DP291" s="0"/>
      <c r="DQ291" s="0"/>
      <c r="DR291" s="0"/>
    </row>
    <row r="292" customFormat="false" ht="12.75" hidden="false" customHeight="false" outlineLevel="0" collapsed="false">
      <c r="DG292" s="1" t="n">
        <v>4</v>
      </c>
      <c r="DH292" s="0" t="s">
        <v>27</v>
      </c>
      <c r="DI292" s="0" t="s">
        <v>762</v>
      </c>
      <c r="DJ292" s="0" t="s">
        <v>763</v>
      </c>
      <c r="DK292" s="0" t="s">
        <v>146</v>
      </c>
      <c r="DL292" s="0" t="s">
        <v>4</v>
      </c>
      <c r="DM292" s="0"/>
      <c r="DN292" s="0" t="s">
        <v>6</v>
      </c>
      <c r="DO292" s="0" t="s">
        <v>6</v>
      </c>
      <c r="DP292" s="0"/>
      <c r="DQ292" s="0"/>
      <c r="DR292" s="0"/>
    </row>
    <row r="293" customFormat="false" ht="12.75" hidden="false" customHeight="false" outlineLevel="0" collapsed="false">
      <c r="DG293" s="1" t="n">
        <v>4</v>
      </c>
      <c r="DH293" s="0" t="s">
        <v>27</v>
      </c>
      <c r="DI293" s="0" t="s">
        <v>764</v>
      </c>
      <c r="DJ293" s="0" t="s">
        <v>765</v>
      </c>
      <c r="DK293" s="0" t="s">
        <v>156</v>
      </c>
      <c r="DL293" s="0" t="s">
        <v>4</v>
      </c>
      <c r="DM293" s="0"/>
      <c r="DN293" s="0" t="s">
        <v>6</v>
      </c>
      <c r="DO293" s="0" t="s">
        <v>6</v>
      </c>
      <c r="DP293" s="0"/>
      <c r="DQ293" s="0"/>
      <c r="DR293" s="0"/>
    </row>
    <row r="294" customFormat="false" ht="12.75" hidden="false" customHeight="false" outlineLevel="0" collapsed="false">
      <c r="DG294" s="1" t="n">
        <v>4</v>
      </c>
      <c r="DH294" s="0" t="s">
        <v>27</v>
      </c>
      <c r="DI294" s="0" t="s">
        <v>766</v>
      </c>
      <c r="DJ294" s="0" t="s">
        <v>767</v>
      </c>
      <c r="DK294" s="0" t="s">
        <v>166</v>
      </c>
      <c r="DL294" s="0" t="s">
        <v>4</v>
      </c>
      <c r="DM294" s="0"/>
      <c r="DN294" s="0" t="s">
        <v>6</v>
      </c>
      <c r="DO294" s="0" t="s">
        <v>6</v>
      </c>
      <c r="DP294" s="0"/>
      <c r="DQ294" s="0"/>
      <c r="DR294" s="0"/>
    </row>
    <row r="295" customFormat="false" ht="12.75" hidden="false" customHeight="false" outlineLevel="0" collapsed="false">
      <c r="DG295" s="1" t="n">
        <v>4</v>
      </c>
      <c r="DH295" s="0" t="s">
        <v>27</v>
      </c>
      <c r="DI295" s="0" t="s">
        <v>768</v>
      </c>
      <c r="DJ295" s="0" t="s">
        <v>769</v>
      </c>
      <c r="DK295" s="0" t="s">
        <v>175</v>
      </c>
      <c r="DL295" s="0" t="s">
        <v>4</v>
      </c>
      <c r="DM295" s="0"/>
      <c r="DN295" s="0" t="s">
        <v>6</v>
      </c>
      <c r="DO295" s="0" t="s">
        <v>6</v>
      </c>
      <c r="DP295" s="0"/>
      <c r="DQ295" s="0"/>
      <c r="DR295" s="0"/>
    </row>
    <row r="296" customFormat="false" ht="12.75" hidden="false" customHeight="false" outlineLevel="0" collapsed="false">
      <c r="DG296" s="1" t="n">
        <v>4</v>
      </c>
      <c r="DH296" s="0" t="s">
        <v>27</v>
      </c>
      <c r="DI296" s="0" t="s">
        <v>770</v>
      </c>
      <c r="DJ296" s="0" t="s">
        <v>771</v>
      </c>
      <c r="DK296" s="0" t="s">
        <v>184</v>
      </c>
      <c r="DL296" s="0" t="s">
        <v>4</v>
      </c>
      <c r="DM296" s="0"/>
      <c r="DN296" s="0" t="s">
        <v>6</v>
      </c>
      <c r="DO296" s="0" t="s">
        <v>6</v>
      </c>
      <c r="DP296" s="0"/>
      <c r="DQ296" s="0"/>
      <c r="DR296" s="0"/>
    </row>
    <row r="297" customFormat="false" ht="12.75" hidden="false" customHeight="false" outlineLevel="0" collapsed="false">
      <c r="DG297" s="1" t="n">
        <v>4</v>
      </c>
      <c r="DH297" s="0" t="s">
        <v>27</v>
      </c>
      <c r="DI297" s="0" t="s">
        <v>772</v>
      </c>
      <c r="DJ297" s="0" t="s">
        <v>773</v>
      </c>
      <c r="DK297" s="0" t="s">
        <v>193</v>
      </c>
      <c r="DL297" s="0" t="s">
        <v>4</v>
      </c>
      <c r="DM297" s="0"/>
      <c r="DN297" s="0" t="s">
        <v>6</v>
      </c>
      <c r="DO297" s="0" t="s">
        <v>6</v>
      </c>
      <c r="DP297" s="0"/>
      <c r="DQ297" s="0"/>
      <c r="DR297" s="0"/>
    </row>
    <row r="298" customFormat="false" ht="12.75" hidden="false" customHeight="false" outlineLevel="0" collapsed="false">
      <c r="DG298" s="1" t="n">
        <v>4</v>
      </c>
      <c r="DH298" s="0" t="s">
        <v>27</v>
      </c>
      <c r="DI298" s="0" t="s">
        <v>774</v>
      </c>
      <c r="DJ298" s="0" t="s">
        <v>775</v>
      </c>
      <c r="DK298" s="0" t="s">
        <v>203</v>
      </c>
      <c r="DL298" s="0" t="s">
        <v>4</v>
      </c>
      <c r="DM298" s="0"/>
      <c r="DN298" s="0" t="s">
        <v>6</v>
      </c>
      <c r="DO298" s="0" t="s">
        <v>6</v>
      </c>
      <c r="DP298" s="0"/>
      <c r="DQ298" s="0"/>
      <c r="DR298" s="0"/>
    </row>
    <row r="299" customFormat="false" ht="12.75" hidden="false" customHeight="false" outlineLevel="0" collapsed="false">
      <c r="DG299" s="1" t="n">
        <v>4</v>
      </c>
      <c r="DH299" s="0" t="s">
        <v>27</v>
      </c>
      <c r="DI299" s="0" t="s">
        <v>776</v>
      </c>
      <c r="DJ299" s="0" t="s">
        <v>777</v>
      </c>
      <c r="DK299" s="0" t="s">
        <v>213</v>
      </c>
      <c r="DL299" s="0" t="s">
        <v>4</v>
      </c>
      <c r="DM299" s="0"/>
      <c r="DN299" s="0" t="s">
        <v>6</v>
      </c>
      <c r="DO299" s="0" t="s">
        <v>6</v>
      </c>
      <c r="DP299" s="0"/>
      <c r="DQ299" s="0"/>
      <c r="DR299" s="0"/>
    </row>
    <row r="300" customFormat="false" ht="12.75" hidden="false" customHeight="false" outlineLevel="0" collapsed="false">
      <c r="DG300" s="1" t="n">
        <v>4</v>
      </c>
      <c r="DH300" s="0" t="s">
        <v>27</v>
      </c>
      <c r="DI300" s="0" t="s">
        <v>778</v>
      </c>
      <c r="DJ300" s="0" t="s">
        <v>751</v>
      </c>
      <c r="DK300" s="0" t="s">
        <v>226</v>
      </c>
      <c r="DL300" s="0" t="s">
        <v>4</v>
      </c>
      <c r="DM300" s="0"/>
      <c r="DN300" s="0" t="s">
        <v>6</v>
      </c>
      <c r="DO300" s="0" t="s">
        <v>6</v>
      </c>
      <c r="DP300" s="0"/>
      <c r="DQ300" s="0"/>
      <c r="DR300" s="0"/>
    </row>
    <row r="301" customFormat="false" ht="12.75" hidden="false" customHeight="false" outlineLevel="0" collapsed="false">
      <c r="DG301" s="1" t="n">
        <v>4</v>
      </c>
      <c r="DH301" s="0" t="s">
        <v>27</v>
      </c>
      <c r="DI301" s="0" t="s">
        <v>779</v>
      </c>
      <c r="DJ301" s="0" t="s">
        <v>753</v>
      </c>
      <c r="DK301" s="0" t="s">
        <v>222</v>
      </c>
      <c r="DL301" s="0" t="s">
        <v>4</v>
      </c>
      <c r="DM301" s="0"/>
      <c r="DN301" s="0" t="s">
        <v>6</v>
      </c>
      <c r="DO301" s="0" t="s">
        <v>6</v>
      </c>
      <c r="DP301" s="0"/>
      <c r="DQ301" s="0"/>
      <c r="DR301" s="0"/>
    </row>
    <row r="302" customFormat="false" ht="12.75" hidden="false" customHeight="false" outlineLevel="0" collapsed="false">
      <c r="DG302" s="1" t="n">
        <v>4</v>
      </c>
      <c r="DH302" s="0" t="s">
        <v>27</v>
      </c>
      <c r="DI302" s="0" t="s">
        <v>780</v>
      </c>
      <c r="DJ302" s="0" t="s">
        <v>755</v>
      </c>
      <c r="DK302" s="0" t="s">
        <v>232</v>
      </c>
      <c r="DL302" s="0" t="s">
        <v>4</v>
      </c>
      <c r="DM302" s="0"/>
      <c r="DN302" s="0" t="s">
        <v>6</v>
      </c>
      <c r="DO302" s="0" t="s">
        <v>6</v>
      </c>
      <c r="DP302" s="0"/>
      <c r="DQ302" s="0"/>
      <c r="DR302" s="0"/>
    </row>
    <row r="303" customFormat="false" ht="12.75" hidden="false" customHeight="false" outlineLevel="0" collapsed="false">
      <c r="DG303" s="1" t="n">
        <v>4</v>
      </c>
      <c r="DH303" s="0" t="s">
        <v>27</v>
      </c>
      <c r="DI303" s="0" t="s">
        <v>781</v>
      </c>
      <c r="DJ303" s="0" t="s">
        <v>757</v>
      </c>
      <c r="DK303" s="0" t="s">
        <v>239</v>
      </c>
      <c r="DL303" s="0" t="s">
        <v>4</v>
      </c>
      <c r="DM303" s="0"/>
      <c r="DN303" s="0" t="s">
        <v>6</v>
      </c>
      <c r="DO303" s="0" t="s">
        <v>6</v>
      </c>
      <c r="DP303" s="0"/>
      <c r="DQ303" s="0"/>
      <c r="DR303" s="0"/>
    </row>
    <row r="304" customFormat="false" ht="12.75" hidden="false" customHeight="false" outlineLevel="0" collapsed="false">
      <c r="DG304" s="1" t="n">
        <v>4</v>
      </c>
      <c r="DH304" s="0" t="s">
        <v>27</v>
      </c>
      <c r="DI304" s="0" t="s">
        <v>782</v>
      </c>
      <c r="DJ304" s="0" t="s">
        <v>759</v>
      </c>
      <c r="DK304" s="0" t="s">
        <v>783</v>
      </c>
      <c r="DL304" s="0" t="s">
        <v>4</v>
      </c>
      <c r="DM304" s="0"/>
      <c r="DN304" s="0" t="s">
        <v>6</v>
      </c>
      <c r="DO304" s="0" t="s">
        <v>6</v>
      </c>
      <c r="DP304" s="0"/>
      <c r="DQ304" s="0"/>
      <c r="DR304" s="0"/>
    </row>
    <row r="305" customFormat="false" ht="12.75" hidden="false" customHeight="false" outlineLevel="0" collapsed="false">
      <c r="DG305" s="1" t="n">
        <v>4</v>
      </c>
      <c r="DH305" s="0" t="s">
        <v>27</v>
      </c>
      <c r="DI305" s="0" t="s">
        <v>784</v>
      </c>
      <c r="DJ305" s="0" t="s">
        <v>761</v>
      </c>
      <c r="DK305" s="0" t="s">
        <v>785</v>
      </c>
      <c r="DL305" s="0" t="s">
        <v>4</v>
      </c>
      <c r="DM305" s="0"/>
      <c r="DN305" s="0" t="s">
        <v>6</v>
      </c>
      <c r="DO305" s="0" t="s">
        <v>6</v>
      </c>
      <c r="DP305" s="0"/>
      <c r="DQ305" s="0"/>
      <c r="DR305" s="0"/>
    </row>
    <row r="306" customFormat="false" ht="12.75" hidden="false" customHeight="false" outlineLevel="0" collapsed="false">
      <c r="DG306" s="1" t="n">
        <v>4</v>
      </c>
      <c r="DH306" s="0" t="s">
        <v>27</v>
      </c>
      <c r="DI306" s="0" t="s">
        <v>786</v>
      </c>
      <c r="DJ306" s="0" t="s">
        <v>763</v>
      </c>
      <c r="DK306" s="0" t="s">
        <v>787</v>
      </c>
      <c r="DL306" s="0" t="s">
        <v>4</v>
      </c>
      <c r="DM306" s="0"/>
      <c r="DN306" s="0" t="s">
        <v>6</v>
      </c>
      <c r="DO306" s="0" t="s">
        <v>6</v>
      </c>
      <c r="DP306" s="0"/>
      <c r="DQ306" s="0"/>
      <c r="DR306" s="0"/>
    </row>
    <row r="307" customFormat="false" ht="12.75" hidden="false" customHeight="false" outlineLevel="0" collapsed="false">
      <c r="DG307" s="1" t="n">
        <v>4</v>
      </c>
      <c r="DH307" s="0" t="s">
        <v>82</v>
      </c>
      <c r="DI307" s="0" t="s">
        <v>788</v>
      </c>
      <c r="DJ307" s="0" t="s">
        <v>789</v>
      </c>
      <c r="DK307" s="0" t="s">
        <v>790</v>
      </c>
      <c r="DL307" s="0" t="s">
        <v>4</v>
      </c>
      <c r="DM307" s="0"/>
      <c r="DN307" s="0" t="s">
        <v>6</v>
      </c>
      <c r="DO307" s="0" t="s">
        <v>6</v>
      </c>
      <c r="DP307" s="0"/>
      <c r="DQ307" s="0"/>
      <c r="DR307" s="0"/>
    </row>
    <row r="308" customFormat="false" ht="12.75" hidden="false" customHeight="false" outlineLevel="0" collapsed="false">
      <c r="DG308" s="1" t="n">
        <v>4</v>
      </c>
      <c r="DH308" s="0" t="s">
        <v>82</v>
      </c>
      <c r="DI308" s="0" t="s">
        <v>791</v>
      </c>
      <c r="DJ308" s="0" t="s">
        <v>792</v>
      </c>
      <c r="DK308" s="0" t="s">
        <v>793</v>
      </c>
      <c r="DL308" s="0" t="s">
        <v>4</v>
      </c>
      <c r="DM308" s="0"/>
      <c r="DN308" s="0" t="s">
        <v>6</v>
      </c>
      <c r="DO308" s="0" t="s">
        <v>6</v>
      </c>
      <c r="DP308" s="0"/>
      <c r="DQ308" s="0"/>
      <c r="DR308" s="0"/>
    </row>
    <row r="309" customFormat="false" ht="12.75" hidden="false" customHeight="false" outlineLevel="0" collapsed="false">
      <c r="DG309" s="1" t="n">
        <v>4</v>
      </c>
      <c r="DH309" s="0" t="s">
        <v>82</v>
      </c>
      <c r="DI309" s="0" t="s">
        <v>794</v>
      </c>
      <c r="DJ309" s="0" t="s">
        <v>795</v>
      </c>
      <c r="DK309" s="0" t="s">
        <v>796</v>
      </c>
      <c r="DL309" s="0" t="s">
        <v>4</v>
      </c>
      <c r="DM309" s="0"/>
      <c r="DN309" s="0" t="s">
        <v>6</v>
      </c>
      <c r="DO309" s="0" t="s">
        <v>6</v>
      </c>
      <c r="DP309" s="0"/>
      <c r="DQ309" s="0"/>
      <c r="DR309" s="0"/>
    </row>
    <row r="310" customFormat="false" ht="12.75" hidden="false" customHeight="false" outlineLevel="0" collapsed="false">
      <c r="DG310" s="1" t="n">
        <v>4</v>
      </c>
      <c r="DH310" s="0" t="s">
        <v>82</v>
      </c>
      <c r="DI310" s="0" t="s">
        <v>797</v>
      </c>
      <c r="DJ310" s="0" t="s">
        <v>798</v>
      </c>
      <c r="DK310" s="0" t="s">
        <v>799</v>
      </c>
      <c r="DL310" s="0" t="s">
        <v>4</v>
      </c>
      <c r="DM310" s="0"/>
      <c r="DN310" s="0" t="s">
        <v>6</v>
      </c>
      <c r="DO310" s="0" t="s">
        <v>6</v>
      </c>
      <c r="DP310" s="0"/>
      <c r="DQ310" s="0"/>
      <c r="DR310" s="0"/>
    </row>
    <row r="311" customFormat="false" ht="12.75" hidden="false" customHeight="false" outlineLevel="0" collapsed="false">
      <c r="DG311" s="1" t="n">
        <v>4</v>
      </c>
      <c r="DH311" s="0" t="s">
        <v>82</v>
      </c>
      <c r="DI311" s="0" t="s">
        <v>800</v>
      </c>
      <c r="DJ311" s="0" t="s">
        <v>801</v>
      </c>
      <c r="DK311" s="0" t="s">
        <v>802</v>
      </c>
      <c r="DL311" s="0" t="s">
        <v>4</v>
      </c>
      <c r="DM311" s="0"/>
      <c r="DN311" s="0" t="s">
        <v>6</v>
      </c>
      <c r="DO311" s="0" t="s">
        <v>6</v>
      </c>
      <c r="DP311" s="0"/>
      <c r="DQ311" s="0"/>
      <c r="DR311" s="0"/>
    </row>
    <row r="312" customFormat="false" ht="12.75" hidden="false" customHeight="false" outlineLevel="0" collapsed="false">
      <c r="DG312" s="1" t="n">
        <v>4</v>
      </c>
      <c r="DH312" s="0" t="s">
        <v>82</v>
      </c>
      <c r="DI312" s="0" t="s">
        <v>803</v>
      </c>
      <c r="DJ312" s="0" t="s">
        <v>804</v>
      </c>
      <c r="DK312" s="0" t="s">
        <v>805</v>
      </c>
      <c r="DL312" s="0" t="s">
        <v>4</v>
      </c>
      <c r="DM312" s="0"/>
      <c r="DN312" s="0" t="s">
        <v>6</v>
      </c>
      <c r="DO312" s="0" t="s">
        <v>6</v>
      </c>
      <c r="DP312" s="0"/>
      <c r="DQ312" s="0"/>
      <c r="DR312" s="0"/>
    </row>
    <row r="313" customFormat="false" ht="12.75" hidden="false" customHeight="false" outlineLevel="0" collapsed="false">
      <c r="DG313" s="1" t="n">
        <v>4</v>
      </c>
      <c r="DH313" s="0" t="s">
        <v>82</v>
      </c>
      <c r="DI313" s="0" t="s">
        <v>806</v>
      </c>
      <c r="DJ313" s="0" t="s">
        <v>807</v>
      </c>
      <c r="DK313" s="0" t="s">
        <v>808</v>
      </c>
      <c r="DL313" s="0" t="s">
        <v>4</v>
      </c>
      <c r="DM313" s="0"/>
      <c r="DN313" s="0" t="s">
        <v>6</v>
      </c>
      <c r="DO313" s="0" t="s">
        <v>6</v>
      </c>
      <c r="DP313" s="0"/>
      <c r="DQ313" s="0"/>
      <c r="DR3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3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809</v>
      </c>
      <c r="FB4" s="0"/>
      <c r="FC4" s="0" t="s">
        <v>4</v>
      </c>
      <c r="FD4" s="0" t="s">
        <v>48</v>
      </c>
      <c r="FE4" s="0" t="s">
        <v>6</v>
      </c>
      <c r="FF4" s="0" t="s">
        <v>36</v>
      </c>
      <c r="FG4" s="0"/>
      <c r="GX4" s="1" t="n">
        <v>4</v>
      </c>
      <c r="GY4" s="0" t="s">
        <v>809</v>
      </c>
      <c r="GZ4" s="0"/>
      <c r="HA4" s="0"/>
      <c r="HB4" s="0" t="s">
        <v>5</v>
      </c>
      <c r="HC4" s="0" t="s">
        <v>5</v>
      </c>
      <c r="HD4" s="0" t="s">
        <v>6</v>
      </c>
      <c r="HE4" s="0" t="s">
        <v>12</v>
      </c>
      <c r="HF4" s="0" t="s">
        <v>55</v>
      </c>
      <c r="HG4" s="0" t="s">
        <v>56</v>
      </c>
      <c r="HH4" s="0" t="s">
        <v>810</v>
      </c>
      <c r="HI4" s="0"/>
      <c r="HJ4" s="0" t="s">
        <v>811</v>
      </c>
      <c r="HK4" s="0"/>
      <c r="HL4" s="0" t="s">
        <v>14</v>
      </c>
      <c r="HM4" s="0"/>
      <c r="HN4" s="0" t="s">
        <v>6</v>
      </c>
      <c r="HO4" s="0"/>
      <c r="HP4" s="0" t="s">
        <v>64</v>
      </c>
      <c r="HQ4" s="0"/>
      <c r="HR4" s="0"/>
      <c r="HS4" s="0"/>
      <c r="HT4" s="0"/>
      <c r="HU4" s="0" t="s">
        <v>6</v>
      </c>
      <c r="HV4" s="0"/>
      <c r="HW4" s="0"/>
      <c r="HX4" s="0" t="s">
        <v>6</v>
      </c>
      <c r="HY4" s="0"/>
      <c r="HZ4" s="0" t="s">
        <v>6</v>
      </c>
      <c r="IA4" s="0"/>
      <c r="IB4" s="0"/>
      <c r="IC4" s="0" t="s">
        <v>25</v>
      </c>
    </row>
    <row r="5" customFormat="false" ht="12.75" hidden="false" customHeight="false" outlineLevel="0" collapsed="false">
      <c r="EZ5" s="1" t="n">
        <v>4</v>
      </c>
      <c r="FA5" s="0" t="s">
        <v>812</v>
      </c>
      <c r="FB5" s="0"/>
      <c r="FC5" s="0" t="s">
        <v>4</v>
      </c>
      <c r="FD5" s="0" t="s">
        <v>48</v>
      </c>
      <c r="FE5" s="0" t="s">
        <v>6</v>
      </c>
      <c r="FF5" s="0" t="s">
        <v>27</v>
      </c>
      <c r="FG5" s="0"/>
      <c r="GX5" s="1" t="n">
        <v>4</v>
      </c>
      <c r="GY5" s="0" t="s">
        <v>812</v>
      </c>
      <c r="GZ5" s="0"/>
      <c r="HA5" s="0"/>
      <c r="HB5" s="0" t="s">
        <v>5</v>
      </c>
      <c r="HC5" s="0" t="s">
        <v>5</v>
      </c>
      <c r="HD5" s="0" t="s">
        <v>6</v>
      </c>
      <c r="HE5" s="0" t="s">
        <v>12</v>
      </c>
      <c r="HF5" s="0" t="s">
        <v>55</v>
      </c>
      <c r="HG5" s="0" t="s">
        <v>56</v>
      </c>
      <c r="HH5" s="0" t="s">
        <v>813</v>
      </c>
      <c r="HI5" s="0" t="s">
        <v>32</v>
      </c>
      <c r="HJ5" s="0" t="s">
        <v>814</v>
      </c>
      <c r="HK5" s="0"/>
      <c r="HL5" s="0" t="s">
        <v>14</v>
      </c>
      <c r="HM5" s="0"/>
      <c r="HN5" s="0" t="s">
        <v>26</v>
      </c>
      <c r="HO5" s="0"/>
      <c r="HP5" s="0" t="s">
        <v>99</v>
      </c>
      <c r="HQ5" s="0"/>
      <c r="HR5" s="0"/>
      <c r="HS5" s="0"/>
      <c r="HT5" s="0" t="s">
        <v>100</v>
      </c>
      <c r="HU5" s="0" t="s">
        <v>14</v>
      </c>
      <c r="HV5" s="0"/>
      <c r="HW5" s="0"/>
      <c r="HX5" s="0" t="s">
        <v>14</v>
      </c>
      <c r="HY5" s="0" t="s">
        <v>8</v>
      </c>
      <c r="HZ5" s="0" t="s">
        <v>14</v>
      </c>
      <c r="IA5" s="0"/>
      <c r="IB5" s="0"/>
      <c r="IC5" s="0" t="s">
        <v>25</v>
      </c>
    </row>
    <row r="6" customFormat="false" ht="12.75" hidden="false" customHeight="false" outlineLevel="0" collapsed="false">
      <c r="EZ6" s="1" t="n">
        <v>4</v>
      </c>
      <c r="FA6" s="0" t="s">
        <v>815</v>
      </c>
      <c r="FB6" s="0"/>
      <c r="FC6" s="0" t="s">
        <v>4</v>
      </c>
      <c r="FD6" s="0" t="s">
        <v>48</v>
      </c>
      <c r="FE6" s="0" t="s">
        <v>6</v>
      </c>
      <c r="FF6" s="0" t="s">
        <v>237</v>
      </c>
      <c r="FG6" s="0"/>
      <c r="GX6" s="1" t="n">
        <v>4</v>
      </c>
      <c r="GY6" s="0" t="s">
        <v>815</v>
      </c>
      <c r="GZ6" s="0"/>
      <c r="HA6" s="0"/>
      <c r="HB6" s="0" t="s">
        <v>5</v>
      </c>
      <c r="HC6" s="0" t="s">
        <v>5</v>
      </c>
      <c r="HD6" s="0" t="s">
        <v>6</v>
      </c>
      <c r="HE6" s="0" t="s">
        <v>12</v>
      </c>
      <c r="HF6" s="0" t="s">
        <v>55</v>
      </c>
      <c r="HG6" s="0" t="s">
        <v>56</v>
      </c>
      <c r="HH6" s="0" t="s">
        <v>816</v>
      </c>
      <c r="HI6" s="0"/>
      <c r="HJ6" s="0" t="s">
        <v>816</v>
      </c>
      <c r="HK6" s="0"/>
      <c r="HL6" s="0" t="s">
        <v>14</v>
      </c>
      <c r="HM6" s="0"/>
      <c r="HN6" s="0" t="s">
        <v>6</v>
      </c>
      <c r="HO6" s="0"/>
      <c r="HP6" s="0" t="s">
        <v>240</v>
      </c>
      <c r="HQ6" s="0"/>
      <c r="HR6" s="0"/>
      <c r="HS6" s="0"/>
      <c r="HT6" s="0"/>
      <c r="HU6" s="0" t="s">
        <v>6</v>
      </c>
      <c r="HV6" s="0"/>
      <c r="HW6" s="0"/>
      <c r="HX6" s="0" t="s">
        <v>6</v>
      </c>
      <c r="HY6" s="0"/>
      <c r="HZ6" s="0" t="s">
        <v>6</v>
      </c>
      <c r="IA6" s="0"/>
      <c r="IB6" s="0"/>
      <c r="IC6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4" min="2" style="2" width="15.7"/>
    <col collapsed="false" customWidth="false" hidden="false" outlineLevel="0" max="257" min="5" style="2" width="11.42"/>
  </cols>
  <sheetData>
    <row r="1" customFormat="false" ht="13.5" hidden="false" customHeight="false" outlineLevel="0" collapsed="false">
      <c r="A1" s="3" t="s">
        <v>817</v>
      </c>
      <c r="B1" s="4" t="s">
        <v>818</v>
      </c>
      <c r="C1" s="5" t="s">
        <v>819</v>
      </c>
      <c r="D1" s="6" t="s">
        <v>820</v>
      </c>
    </row>
    <row r="2" customFormat="false" ht="12.75" hidden="false" customHeight="false" outlineLevel="0" collapsed="false">
      <c r="A2" s="7" t="s">
        <v>821</v>
      </c>
      <c r="B2" s="8" t="s">
        <v>822</v>
      </c>
      <c r="C2" s="9" t="s">
        <v>823</v>
      </c>
      <c r="D2" s="10" t="s">
        <v>824</v>
      </c>
    </row>
    <row r="3" customFormat="false" ht="12.75" hidden="false" customHeight="false" outlineLevel="0" collapsed="false">
      <c r="A3" s="11" t="s">
        <v>825</v>
      </c>
      <c r="B3" s="12" t="s">
        <v>822</v>
      </c>
      <c r="C3" s="13" t="s">
        <v>823</v>
      </c>
      <c r="D3" s="14" t="s">
        <v>826</v>
      </c>
    </row>
    <row r="4" customFormat="false" ht="12.75" hidden="false" customHeight="false" outlineLevel="0" collapsed="false">
      <c r="A4" s="11" t="s">
        <v>827</v>
      </c>
      <c r="B4" s="12" t="s">
        <v>828</v>
      </c>
      <c r="C4" s="13" t="s">
        <v>823</v>
      </c>
      <c r="D4" s="14" t="s">
        <v>826</v>
      </c>
    </row>
    <row r="5" customFormat="false" ht="12.75" hidden="false" customHeight="false" outlineLevel="0" collapsed="false">
      <c r="A5" s="11" t="s">
        <v>829</v>
      </c>
      <c r="B5" s="12" t="s">
        <v>830</v>
      </c>
      <c r="C5" s="13" t="s">
        <v>823</v>
      </c>
      <c r="D5" s="14" t="s">
        <v>826</v>
      </c>
    </row>
    <row r="6" customFormat="false" ht="12.75" hidden="false" customHeight="false" outlineLevel="0" collapsed="false">
      <c r="A6" s="11" t="s">
        <v>831</v>
      </c>
      <c r="B6" s="12" t="s">
        <v>832</v>
      </c>
      <c r="C6" s="13" t="s">
        <v>823</v>
      </c>
      <c r="D6" s="14" t="s">
        <v>826</v>
      </c>
    </row>
    <row r="7" customFormat="false" ht="12.75" hidden="false" customHeight="false" outlineLevel="0" collapsed="false">
      <c r="A7" s="11" t="s">
        <v>833</v>
      </c>
      <c r="B7" s="12" t="s">
        <v>834</v>
      </c>
      <c r="C7" s="13" t="s">
        <v>823</v>
      </c>
      <c r="D7" s="14" t="s">
        <v>826</v>
      </c>
    </row>
    <row r="8" customFormat="false" ht="12.75" hidden="false" customHeight="false" outlineLevel="0" collapsed="false">
      <c r="A8" s="11" t="s">
        <v>835</v>
      </c>
      <c r="B8" s="12" t="s">
        <v>822</v>
      </c>
      <c r="C8" s="13" t="s">
        <v>823</v>
      </c>
      <c r="D8" s="14" t="s">
        <v>836</v>
      </c>
    </row>
    <row r="9" customFormat="false" ht="12.75" hidden="false" customHeight="false" outlineLevel="0" collapsed="false">
      <c r="A9" s="11" t="s">
        <v>837</v>
      </c>
      <c r="B9" s="12" t="s">
        <v>828</v>
      </c>
      <c r="C9" s="13" t="s">
        <v>823</v>
      </c>
      <c r="D9" s="14" t="s">
        <v>836</v>
      </c>
    </row>
    <row r="10" customFormat="false" ht="12.75" hidden="false" customHeight="false" outlineLevel="0" collapsed="false">
      <c r="A10" s="11" t="s">
        <v>838</v>
      </c>
      <c r="B10" s="12" t="s">
        <v>830</v>
      </c>
      <c r="C10" s="13" t="s">
        <v>823</v>
      </c>
      <c r="D10" s="14" t="s">
        <v>836</v>
      </c>
    </row>
    <row r="11" customFormat="false" ht="12.75" hidden="false" customHeight="false" outlineLevel="0" collapsed="false">
      <c r="A11" s="11" t="s">
        <v>839</v>
      </c>
      <c r="B11" s="12" t="s">
        <v>832</v>
      </c>
      <c r="C11" s="13" t="s">
        <v>823</v>
      </c>
      <c r="D11" s="14" t="s">
        <v>836</v>
      </c>
    </row>
    <row r="12" customFormat="false" ht="12.75" hidden="false" customHeight="false" outlineLevel="0" collapsed="false">
      <c r="A12" s="11" t="s">
        <v>840</v>
      </c>
      <c r="B12" s="12" t="s">
        <v>834</v>
      </c>
      <c r="C12" s="13" t="s">
        <v>823</v>
      </c>
      <c r="D12" s="14" t="s">
        <v>836</v>
      </c>
    </row>
    <row r="13" customFormat="false" ht="12.75" hidden="false" customHeight="false" outlineLevel="0" collapsed="false">
      <c r="A13" s="11" t="s">
        <v>841</v>
      </c>
      <c r="B13" s="12" t="s">
        <v>830</v>
      </c>
      <c r="C13" s="13" t="s">
        <v>823</v>
      </c>
      <c r="D13" s="14" t="s">
        <v>842</v>
      </c>
    </row>
    <row r="14" customFormat="false" ht="12.75" hidden="false" customHeight="false" outlineLevel="0" collapsed="false">
      <c r="A14" s="11" t="s">
        <v>843</v>
      </c>
      <c r="B14" s="12" t="s">
        <v>822</v>
      </c>
      <c r="C14" s="13" t="s">
        <v>823</v>
      </c>
      <c r="D14" s="14" t="s">
        <v>844</v>
      </c>
    </row>
    <row r="15" customFormat="false" ht="12.75" hidden="false" customHeight="false" outlineLevel="0" collapsed="false">
      <c r="A15" s="11" t="s">
        <v>845</v>
      </c>
      <c r="B15" s="12" t="s">
        <v>828</v>
      </c>
      <c r="C15" s="13" t="s">
        <v>823</v>
      </c>
      <c r="D15" s="14" t="s">
        <v>844</v>
      </c>
    </row>
    <row r="16" customFormat="false" ht="12.75" hidden="false" customHeight="false" outlineLevel="0" collapsed="false">
      <c r="A16" s="11" t="s">
        <v>846</v>
      </c>
      <c r="B16" s="12" t="s">
        <v>830</v>
      </c>
      <c r="C16" s="13" t="s">
        <v>823</v>
      </c>
      <c r="D16" s="14" t="s">
        <v>844</v>
      </c>
    </row>
    <row r="17" customFormat="false" ht="12.75" hidden="false" customHeight="false" outlineLevel="0" collapsed="false">
      <c r="A17" s="11" t="s">
        <v>847</v>
      </c>
      <c r="B17" s="12" t="s">
        <v>832</v>
      </c>
      <c r="C17" s="13" t="s">
        <v>823</v>
      </c>
      <c r="D17" s="14" t="s">
        <v>844</v>
      </c>
    </row>
    <row r="18" customFormat="false" ht="12.75" hidden="false" customHeight="false" outlineLevel="0" collapsed="false">
      <c r="A18" s="11" t="s">
        <v>848</v>
      </c>
      <c r="B18" s="12" t="s">
        <v>834</v>
      </c>
      <c r="C18" s="13" t="s">
        <v>823</v>
      </c>
      <c r="D18" s="14" t="s">
        <v>844</v>
      </c>
    </row>
    <row r="19" customFormat="false" ht="12.75" hidden="false" customHeight="false" outlineLevel="0" collapsed="false">
      <c r="A19" s="11" t="s">
        <v>849</v>
      </c>
      <c r="B19" s="12" t="s">
        <v>822</v>
      </c>
      <c r="C19" s="13" t="s">
        <v>823</v>
      </c>
      <c r="D19" s="14" t="s">
        <v>850</v>
      </c>
    </row>
    <row r="20" customFormat="false" ht="12.75" hidden="false" customHeight="false" outlineLevel="0" collapsed="false">
      <c r="A20" s="11" t="s">
        <v>851</v>
      </c>
      <c r="B20" s="12" t="s">
        <v>834</v>
      </c>
      <c r="C20" s="13" t="s">
        <v>823</v>
      </c>
      <c r="D20" s="14" t="s">
        <v>850</v>
      </c>
    </row>
    <row r="21" customFormat="false" ht="12.75" hidden="false" customHeight="false" outlineLevel="0" collapsed="false">
      <c r="A21" s="11" t="s">
        <v>852</v>
      </c>
      <c r="B21" s="12" t="s">
        <v>834</v>
      </c>
      <c r="C21" s="13" t="s">
        <v>823</v>
      </c>
      <c r="D21" s="14" t="s">
        <v>853</v>
      </c>
    </row>
    <row r="22" customFormat="false" ht="12.75" hidden="false" customHeight="false" outlineLevel="0" collapsed="false">
      <c r="A22" s="11" t="s">
        <v>854</v>
      </c>
      <c r="B22" s="12" t="s">
        <v>822</v>
      </c>
      <c r="C22" s="13" t="s">
        <v>823</v>
      </c>
      <c r="D22" s="14" t="s">
        <v>855</v>
      </c>
    </row>
    <row r="23" customFormat="false" ht="12.75" hidden="false" customHeight="false" outlineLevel="0" collapsed="false">
      <c r="A23" s="11" t="s">
        <v>856</v>
      </c>
      <c r="B23" s="12" t="s">
        <v>828</v>
      </c>
      <c r="C23" s="13" t="s">
        <v>823</v>
      </c>
      <c r="D23" s="14" t="s">
        <v>855</v>
      </c>
    </row>
    <row r="24" customFormat="false" ht="12.75" hidden="false" customHeight="false" outlineLevel="0" collapsed="false">
      <c r="A24" s="11" t="s">
        <v>857</v>
      </c>
      <c r="B24" s="12" t="s">
        <v>832</v>
      </c>
      <c r="C24" s="13" t="s">
        <v>823</v>
      </c>
      <c r="D24" s="14" t="s">
        <v>855</v>
      </c>
    </row>
    <row r="25" customFormat="false" ht="12.75" hidden="false" customHeight="false" outlineLevel="0" collapsed="false">
      <c r="A25" s="11" t="s">
        <v>858</v>
      </c>
      <c r="B25" s="12" t="s">
        <v>834</v>
      </c>
      <c r="C25" s="13" t="s">
        <v>823</v>
      </c>
      <c r="D25" s="14" t="s">
        <v>855</v>
      </c>
    </row>
    <row r="26" customFormat="false" ht="12.75" hidden="false" customHeight="false" outlineLevel="0" collapsed="false">
      <c r="A26" s="11" t="s">
        <v>859</v>
      </c>
      <c r="B26" s="12" t="s">
        <v>830</v>
      </c>
      <c r="C26" s="13" t="s">
        <v>823</v>
      </c>
      <c r="D26" s="14" t="s">
        <v>824</v>
      </c>
    </row>
    <row r="27" customFormat="false" ht="12.75" hidden="false" customHeight="false" outlineLevel="0" collapsed="false">
      <c r="A27" s="11" t="s">
        <v>860</v>
      </c>
      <c r="B27" s="12" t="s">
        <v>834</v>
      </c>
      <c r="C27" s="13" t="s">
        <v>823</v>
      </c>
      <c r="D27" s="14" t="s">
        <v>824</v>
      </c>
    </row>
    <row r="28" customFormat="false" ht="12.75" hidden="false" customHeight="false" outlineLevel="0" collapsed="false">
      <c r="A28" s="11" t="s">
        <v>861</v>
      </c>
      <c r="B28" s="12" t="s">
        <v>862</v>
      </c>
      <c r="C28" s="13" t="s">
        <v>823</v>
      </c>
      <c r="D28" s="14" t="s">
        <v>826</v>
      </c>
    </row>
    <row r="29" customFormat="false" ht="12.75" hidden="false" customHeight="false" outlineLevel="0" collapsed="false">
      <c r="A29" s="11" t="s">
        <v>863</v>
      </c>
      <c r="B29" s="12" t="s">
        <v>864</v>
      </c>
      <c r="C29" s="13" t="s">
        <v>823</v>
      </c>
      <c r="D29" s="14" t="s">
        <v>826</v>
      </c>
    </row>
    <row r="30" customFormat="false" ht="12.75" hidden="false" customHeight="false" outlineLevel="0" collapsed="false">
      <c r="A30" s="11" t="s">
        <v>865</v>
      </c>
      <c r="B30" s="12" t="s">
        <v>866</v>
      </c>
      <c r="C30" s="13" t="s">
        <v>823</v>
      </c>
      <c r="D30" s="14" t="s">
        <v>826</v>
      </c>
    </row>
    <row r="31" customFormat="false" ht="12.75" hidden="false" customHeight="false" outlineLevel="0" collapsed="false">
      <c r="A31" s="11" t="s">
        <v>867</v>
      </c>
      <c r="B31" s="12" t="s">
        <v>862</v>
      </c>
      <c r="C31" s="13" t="s">
        <v>823</v>
      </c>
      <c r="D31" s="14" t="s">
        <v>836</v>
      </c>
    </row>
    <row r="32" customFormat="false" ht="12.75" hidden="false" customHeight="false" outlineLevel="0" collapsed="false">
      <c r="A32" s="11" t="s">
        <v>868</v>
      </c>
      <c r="B32" s="12" t="s">
        <v>864</v>
      </c>
      <c r="C32" s="13" t="s">
        <v>823</v>
      </c>
      <c r="D32" s="14" t="s">
        <v>836</v>
      </c>
    </row>
    <row r="33" customFormat="false" ht="12.75" hidden="false" customHeight="false" outlineLevel="0" collapsed="false">
      <c r="A33" s="11" t="s">
        <v>869</v>
      </c>
      <c r="B33" s="12" t="s">
        <v>866</v>
      </c>
      <c r="C33" s="13" t="s">
        <v>823</v>
      </c>
      <c r="D33" s="14" t="s">
        <v>836</v>
      </c>
    </row>
    <row r="34" customFormat="false" ht="12.75" hidden="false" customHeight="false" outlineLevel="0" collapsed="false">
      <c r="A34" s="11" t="s">
        <v>870</v>
      </c>
      <c r="B34" s="12" t="s">
        <v>862</v>
      </c>
      <c r="C34" s="13" t="s">
        <v>823</v>
      </c>
      <c r="D34" s="14" t="s">
        <v>844</v>
      </c>
    </row>
    <row r="35" customFormat="false" ht="12.75" hidden="false" customHeight="false" outlineLevel="0" collapsed="false">
      <c r="A35" s="11" t="s">
        <v>871</v>
      </c>
      <c r="B35" s="12" t="s">
        <v>864</v>
      </c>
      <c r="C35" s="13" t="s">
        <v>823</v>
      </c>
      <c r="D35" s="14" t="s">
        <v>844</v>
      </c>
    </row>
    <row r="36" customFormat="false" ht="12.75" hidden="false" customHeight="false" outlineLevel="0" collapsed="false">
      <c r="A36" s="11" t="s">
        <v>872</v>
      </c>
      <c r="B36" s="12" t="s">
        <v>866</v>
      </c>
      <c r="C36" s="13" t="s">
        <v>823</v>
      </c>
      <c r="D36" s="14" t="s">
        <v>844</v>
      </c>
    </row>
    <row r="37" customFormat="false" ht="12.75" hidden="false" customHeight="false" outlineLevel="0" collapsed="false">
      <c r="A37" s="11" t="s">
        <v>873</v>
      </c>
      <c r="B37" s="12" t="s">
        <v>862</v>
      </c>
      <c r="C37" s="13" t="s">
        <v>823</v>
      </c>
      <c r="D37" s="14" t="s">
        <v>855</v>
      </c>
    </row>
    <row r="38" customFormat="false" ht="12.75" hidden="false" customHeight="false" outlineLevel="0" collapsed="false">
      <c r="A38" s="11" t="s">
        <v>874</v>
      </c>
      <c r="B38" s="12" t="s">
        <v>864</v>
      </c>
      <c r="C38" s="13" t="s">
        <v>823</v>
      </c>
      <c r="D38" s="14" t="s">
        <v>855</v>
      </c>
    </row>
    <row r="39" customFormat="false" ht="12.75" hidden="false" customHeight="false" outlineLevel="0" collapsed="false">
      <c r="A39" s="11" t="s">
        <v>875</v>
      </c>
      <c r="B39" s="12" t="s">
        <v>866</v>
      </c>
      <c r="C39" s="13" t="s">
        <v>823</v>
      </c>
      <c r="D39" s="14" t="s">
        <v>855</v>
      </c>
    </row>
    <row r="40" customFormat="false" ht="12.75" hidden="false" customHeight="false" outlineLevel="0" collapsed="false">
      <c r="A40" s="11" t="s">
        <v>876</v>
      </c>
      <c r="B40" s="12" t="s">
        <v>862</v>
      </c>
      <c r="C40" s="13" t="s">
        <v>877</v>
      </c>
      <c r="D40" s="14" t="s">
        <v>824</v>
      </c>
    </row>
    <row r="41" customFormat="false" ht="12.75" hidden="false" customHeight="false" outlineLevel="0" collapsed="false">
      <c r="A41" s="11" t="s">
        <v>878</v>
      </c>
      <c r="B41" s="12" t="s">
        <v>864</v>
      </c>
      <c r="C41" s="13" t="s">
        <v>877</v>
      </c>
      <c r="D41" s="14" t="s">
        <v>824</v>
      </c>
    </row>
    <row r="42" customFormat="false" ht="12.75" hidden="false" customHeight="false" outlineLevel="0" collapsed="false">
      <c r="A42" s="11" t="s">
        <v>879</v>
      </c>
      <c r="B42" s="12" t="s">
        <v>866</v>
      </c>
      <c r="C42" s="13" t="s">
        <v>877</v>
      </c>
      <c r="D42" s="14" t="s">
        <v>824</v>
      </c>
    </row>
    <row r="43" customFormat="false" ht="12.75" hidden="false" customHeight="false" outlineLevel="0" collapsed="false">
      <c r="A43" s="11" t="s">
        <v>880</v>
      </c>
      <c r="B43" s="12" t="s">
        <v>881</v>
      </c>
      <c r="C43" s="13" t="s">
        <v>882</v>
      </c>
      <c r="D43" s="14" t="s">
        <v>824</v>
      </c>
    </row>
    <row r="44" customFormat="false" ht="12.75" hidden="false" customHeight="false" outlineLevel="0" collapsed="false">
      <c r="A44" s="11" t="s">
        <v>883</v>
      </c>
      <c r="B44" s="12" t="s">
        <v>862</v>
      </c>
      <c r="C44" s="13" t="s">
        <v>884</v>
      </c>
      <c r="D44" s="14" t="s">
        <v>824</v>
      </c>
    </row>
    <row r="45" customFormat="false" ht="12.75" hidden="false" customHeight="false" outlineLevel="0" collapsed="false">
      <c r="A45" s="11" t="s">
        <v>885</v>
      </c>
      <c r="B45" s="12" t="s">
        <v>864</v>
      </c>
      <c r="C45" s="13" t="s">
        <v>884</v>
      </c>
      <c r="D45" s="14" t="s">
        <v>824</v>
      </c>
    </row>
    <row r="46" customFormat="false" ht="12.75" hidden="false" customHeight="false" outlineLevel="0" collapsed="false">
      <c r="A46" s="11" t="s">
        <v>886</v>
      </c>
      <c r="B46" s="12" t="s">
        <v>866</v>
      </c>
      <c r="C46" s="13" t="s">
        <v>884</v>
      </c>
      <c r="D46" s="14" t="s">
        <v>824</v>
      </c>
    </row>
    <row r="47" customFormat="false" ht="12.75" hidden="false" customHeight="false" outlineLevel="0" collapsed="false">
      <c r="A47" s="11" t="s">
        <v>887</v>
      </c>
      <c r="B47" s="12" t="s">
        <v>822</v>
      </c>
      <c r="C47" s="13" t="s">
        <v>877</v>
      </c>
      <c r="D47" s="14" t="s">
        <v>824</v>
      </c>
    </row>
    <row r="48" customFormat="false" ht="12.75" hidden="false" customHeight="false" outlineLevel="0" collapsed="false">
      <c r="A48" s="11" t="s">
        <v>888</v>
      </c>
      <c r="B48" s="12" t="s">
        <v>828</v>
      </c>
      <c r="C48" s="13" t="s">
        <v>877</v>
      </c>
      <c r="D48" s="14" t="s">
        <v>824</v>
      </c>
    </row>
    <row r="49" customFormat="false" ht="12.75" hidden="false" customHeight="false" outlineLevel="0" collapsed="false">
      <c r="A49" s="11" t="s">
        <v>889</v>
      </c>
      <c r="B49" s="12" t="s">
        <v>830</v>
      </c>
      <c r="C49" s="13" t="s">
        <v>877</v>
      </c>
      <c r="D49" s="14" t="s">
        <v>824</v>
      </c>
    </row>
    <row r="50" customFormat="false" ht="12.75" hidden="false" customHeight="false" outlineLevel="0" collapsed="false">
      <c r="A50" s="11" t="s">
        <v>890</v>
      </c>
      <c r="B50" s="12" t="s">
        <v>832</v>
      </c>
      <c r="C50" s="13" t="s">
        <v>877</v>
      </c>
      <c r="D50" s="14" t="s">
        <v>824</v>
      </c>
    </row>
    <row r="51" customFormat="false" ht="12.75" hidden="false" customHeight="false" outlineLevel="0" collapsed="false">
      <c r="A51" s="11" t="s">
        <v>891</v>
      </c>
      <c r="B51" s="12" t="s">
        <v>834</v>
      </c>
      <c r="C51" s="13" t="s">
        <v>877</v>
      </c>
      <c r="D51" s="14" t="s">
        <v>824</v>
      </c>
    </row>
    <row r="52" customFormat="false" ht="12.75" hidden="false" customHeight="false" outlineLevel="0" collapsed="false">
      <c r="A52" s="11" t="s">
        <v>892</v>
      </c>
      <c r="B52" s="12" t="s">
        <v>822</v>
      </c>
      <c r="C52" s="13" t="s">
        <v>893</v>
      </c>
      <c r="D52" s="14" t="s">
        <v>824</v>
      </c>
    </row>
    <row r="53" customFormat="false" ht="12.75" hidden="false" customHeight="false" outlineLevel="0" collapsed="false">
      <c r="A53" s="11" t="s">
        <v>894</v>
      </c>
      <c r="B53" s="12" t="s">
        <v>832</v>
      </c>
      <c r="C53" s="13" t="s">
        <v>893</v>
      </c>
      <c r="D53" s="14" t="s">
        <v>824</v>
      </c>
    </row>
    <row r="54" customFormat="false" ht="12.75" hidden="false" customHeight="false" outlineLevel="0" collapsed="false">
      <c r="A54" s="11" t="s">
        <v>895</v>
      </c>
      <c r="B54" s="12" t="s">
        <v>834</v>
      </c>
      <c r="C54" s="13" t="s">
        <v>893</v>
      </c>
      <c r="D54" s="14" t="s">
        <v>824</v>
      </c>
    </row>
    <row r="55" customFormat="false" ht="12.75" hidden="false" customHeight="false" outlineLevel="0" collapsed="false">
      <c r="A55" s="11" t="s">
        <v>896</v>
      </c>
      <c r="B55" s="12" t="s">
        <v>822</v>
      </c>
      <c r="C55" s="13" t="s">
        <v>897</v>
      </c>
      <c r="D55" s="14" t="s">
        <v>824</v>
      </c>
    </row>
    <row r="56" customFormat="false" ht="12.75" hidden="false" customHeight="false" outlineLevel="0" collapsed="false">
      <c r="A56" s="11" t="s">
        <v>898</v>
      </c>
      <c r="B56" s="12" t="s">
        <v>830</v>
      </c>
      <c r="C56" s="13" t="s">
        <v>899</v>
      </c>
      <c r="D56" s="14" t="s">
        <v>824</v>
      </c>
    </row>
    <row r="57" customFormat="false" ht="12.75" hidden="false" customHeight="false" outlineLevel="0" collapsed="false">
      <c r="A57" s="11" t="s">
        <v>900</v>
      </c>
      <c r="B57" s="12" t="s">
        <v>822</v>
      </c>
      <c r="C57" s="13" t="s">
        <v>884</v>
      </c>
      <c r="D57" s="14" t="s">
        <v>824</v>
      </c>
    </row>
    <row r="58" customFormat="false" ht="12.75" hidden="false" customHeight="false" outlineLevel="0" collapsed="false">
      <c r="A58" s="11" t="s">
        <v>901</v>
      </c>
      <c r="B58" s="12" t="s">
        <v>828</v>
      </c>
      <c r="C58" s="13" t="s">
        <v>884</v>
      </c>
      <c r="D58" s="14" t="s">
        <v>824</v>
      </c>
    </row>
    <row r="59" customFormat="false" ht="12.75" hidden="false" customHeight="false" outlineLevel="0" collapsed="false">
      <c r="A59" s="11" t="s">
        <v>902</v>
      </c>
      <c r="B59" s="12" t="s">
        <v>830</v>
      </c>
      <c r="C59" s="13" t="s">
        <v>884</v>
      </c>
      <c r="D59" s="14" t="s">
        <v>824</v>
      </c>
    </row>
    <row r="60" customFormat="false" ht="12.75" hidden="false" customHeight="false" outlineLevel="0" collapsed="false">
      <c r="A60" s="11" t="s">
        <v>903</v>
      </c>
      <c r="B60" s="12" t="s">
        <v>832</v>
      </c>
      <c r="C60" s="13" t="s">
        <v>884</v>
      </c>
      <c r="D60" s="14" t="s">
        <v>824</v>
      </c>
    </row>
    <row r="61" customFormat="false" ht="12.75" hidden="false" customHeight="false" outlineLevel="0" collapsed="false">
      <c r="A61" s="11" t="s">
        <v>904</v>
      </c>
      <c r="B61" s="12" t="s">
        <v>834</v>
      </c>
      <c r="C61" s="13" t="s">
        <v>884</v>
      </c>
      <c r="D61" s="14" t="s">
        <v>824</v>
      </c>
    </row>
    <row r="62" customFormat="false" ht="12.75" hidden="false" customHeight="false" outlineLevel="0" collapsed="false">
      <c r="A62" s="11" t="s">
        <v>905</v>
      </c>
      <c r="B62" s="12" t="s">
        <v>906</v>
      </c>
      <c r="C62" s="13" t="s">
        <v>823</v>
      </c>
      <c r="D62" s="14" t="s">
        <v>824</v>
      </c>
    </row>
    <row r="63" customFormat="false" ht="12.75" hidden="false" customHeight="false" outlineLevel="0" collapsed="false">
      <c r="A63" s="11" t="s">
        <v>907</v>
      </c>
      <c r="B63" s="12" t="s">
        <v>906</v>
      </c>
      <c r="C63" s="13" t="s">
        <v>823</v>
      </c>
      <c r="D63" s="14" t="s">
        <v>826</v>
      </c>
    </row>
    <row r="64" customFormat="false" ht="12.75" hidden="false" customHeight="false" outlineLevel="0" collapsed="false">
      <c r="A64" s="11" t="s">
        <v>908</v>
      </c>
      <c r="B64" s="12" t="s">
        <v>906</v>
      </c>
      <c r="C64" s="13" t="s">
        <v>823</v>
      </c>
      <c r="D64" s="14" t="s">
        <v>844</v>
      </c>
    </row>
    <row r="65" customFormat="false" ht="12.75" hidden="false" customHeight="false" outlineLevel="0" collapsed="false">
      <c r="A65" s="11" t="s">
        <v>909</v>
      </c>
      <c r="B65" s="12" t="s">
        <v>910</v>
      </c>
      <c r="C65" s="13" t="s">
        <v>823</v>
      </c>
      <c r="D65" s="14" t="s">
        <v>824</v>
      </c>
    </row>
    <row r="66" customFormat="false" ht="12.75" hidden="false" customHeight="false" outlineLevel="0" collapsed="false">
      <c r="A66" s="11" t="s">
        <v>911</v>
      </c>
      <c r="B66" s="12" t="s">
        <v>906</v>
      </c>
      <c r="C66" s="13" t="s">
        <v>877</v>
      </c>
      <c r="D66" s="14" t="s">
        <v>824</v>
      </c>
    </row>
    <row r="67" customFormat="false" ht="12.75" hidden="false" customHeight="false" outlineLevel="0" collapsed="false">
      <c r="A67" s="11" t="s">
        <v>912</v>
      </c>
      <c r="B67" s="12" t="s">
        <v>906</v>
      </c>
      <c r="C67" s="13" t="s">
        <v>884</v>
      </c>
      <c r="D67" s="14" t="s">
        <v>824</v>
      </c>
    </row>
    <row r="68" customFormat="false" ht="12.75" hidden="false" customHeight="false" outlineLevel="0" collapsed="false">
      <c r="A68" s="11" t="s">
        <v>913</v>
      </c>
      <c r="B68" s="12" t="s">
        <v>914</v>
      </c>
      <c r="C68" s="13" t="s">
        <v>823</v>
      </c>
      <c r="D68" s="14" t="s">
        <v>826</v>
      </c>
    </row>
    <row r="69" customFormat="false" ht="12.75" hidden="false" customHeight="false" outlineLevel="0" collapsed="false">
      <c r="A69" s="11" t="s">
        <v>915</v>
      </c>
      <c r="B69" s="12" t="s">
        <v>916</v>
      </c>
      <c r="C69" s="13" t="s">
        <v>823</v>
      </c>
      <c r="D69" s="14" t="s">
        <v>826</v>
      </c>
    </row>
    <row r="70" customFormat="false" ht="12.75" hidden="false" customHeight="false" outlineLevel="0" collapsed="false">
      <c r="A70" s="11" t="s">
        <v>917</v>
      </c>
      <c r="B70" s="12" t="s">
        <v>918</v>
      </c>
      <c r="C70" s="13" t="s">
        <v>823</v>
      </c>
      <c r="D70" s="14" t="s">
        <v>826</v>
      </c>
    </row>
    <row r="71" customFormat="false" ht="12.75" hidden="false" customHeight="false" outlineLevel="0" collapsed="false">
      <c r="A71" s="11" t="s">
        <v>919</v>
      </c>
      <c r="B71" s="12" t="s">
        <v>914</v>
      </c>
      <c r="C71" s="13" t="s">
        <v>823</v>
      </c>
      <c r="D71" s="14" t="s">
        <v>836</v>
      </c>
    </row>
    <row r="72" customFormat="false" ht="12.75" hidden="false" customHeight="false" outlineLevel="0" collapsed="false">
      <c r="A72" s="11" t="s">
        <v>920</v>
      </c>
      <c r="B72" s="12" t="s">
        <v>916</v>
      </c>
      <c r="C72" s="13" t="s">
        <v>823</v>
      </c>
      <c r="D72" s="14" t="s">
        <v>836</v>
      </c>
    </row>
    <row r="73" customFormat="false" ht="12.75" hidden="false" customHeight="false" outlineLevel="0" collapsed="false">
      <c r="A73" s="11" t="s">
        <v>921</v>
      </c>
      <c r="B73" s="12" t="s">
        <v>918</v>
      </c>
      <c r="C73" s="13" t="s">
        <v>823</v>
      </c>
      <c r="D73" s="14" t="s">
        <v>836</v>
      </c>
    </row>
    <row r="74" customFormat="false" ht="12.75" hidden="false" customHeight="false" outlineLevel="0" collapsed="false">
      <c r="A74" s="11" t="s">
        <v>922</v>
      </c>
      <c r="B74" s="12" t="s">
        <v>914</v>
      </c>
      <c r="C74" s="13" t="s">
        <v>823</v>
      </c>
      <c r="D74" s="14" t="s">
        <v>844</v>
      </c>
    </row>
    <row r="75" customFormat="false" ht="12.75" hidden="false" customHeight="false" outlineLevel="0" collapsed="false">
      <c r="A75" s="11" t="s">
        <v>923</v>
      </c>
      <c r="B75" s="12" t="s">
        <v>916</v>
      </c>
      <c r="C75" s="13" t="s">
        <v>823</v>
      </c>
      <c r="D75" s="14" t="s">
        <v>844</v>
      </c>
    </row>
    <row r="76" customFormat="false" ht="12.75" hidden="false" customHeight="false" outlineLevel="0" collapsed="false">
      <c r="A76" s="11" t="s">
        <v>924</v>
      </c>
      <c r="B76" s="12" t="s">
        <v>918</v>
      </c>
      <c r="C76" s="13" t="s">
        <v>823</v>
      </c>
      <c r="D76" s="14" t="s">
        <v>844</v>
      </c>
    </row>
    <row r="77" customFormat="false" ht="12.75" hidden="false" customHeight="false" outlineLevel="0" collapsed="false">
      <c r="A77" s="11" t="s">
        <v>925</v>
      </c>
      <c r="B77" s="12" t="s">
        <v>914</v>
      </c>
      <c r="C77" s="13" t="s">
        <v>823</v>
      </c>
      <c r="D77" s="14" t="s">
        <v>855</v>
      </c>
    </row>
    <row r="78" customFormat="false" ht="12.75" hidden="false" customHeight="false" outlineLevel="0" collapsed="false">
      <c r="A78" s="11" t="s">
        <v>926</v>
      </c>
      <c r="B78" s="12" t="s">
        <v>916</v>
      </c>
      <c r="C78" s="13" t="s">
        <v>823</v>
      </c>
      <c r="D78" s="14" t="s">
        <v>855</v>
      </c>
    </row>
    <row r="79" customFormat="false" ht="12.75" hidden="false" customHeight="false" outlineLevel="0" collapsed="false">
      <c r="A79" s="11" t="s">
        <v>927</v>
      </c>
      <c r="B79" s="12" t="s">
        <v>918</v>
      </c>
      <c r="C79" s="13" t="s">
        <v>823</v>
      </c>
      <c r="D79" s="14" t="s">
        <v>855</v>
      </c>
    </row>
    <row r="80" customFormat="false" ht="12.75" hidden="false" customHeight="false" outlineLevel="0" collapsed="false">
      <c r="A80" s="11" t="s">
        <v>928</v>
      </c>
      <c r="B80" s="12" t="s">
        <v>914</v>
      </c>
      <c r="C80" s="13" t="s">
        <v>877</v>
      </c>
      <c r="D80" s="14" t="s">
        <v>824</v>
      </c>
    </row>
    <row r="81" customFormat="false" ht="12.75" hidden="false" customHeight="false" outlineLevel="0" collapsed="false">
      <c r="A81" s="11" t="s">
        <v>929</v>
      </c>
      <c r="B81" s="12" t="s">
        <v>916</v>
      </c>
      <c r="C81" s="13" t="s">
        <v>877</v>
      </c>
      <c r="D81" s="14" t="s">
        <v>824</v>
      </c>
    </row>
    <row r="82" customFormat="false" ht="12.75" hidden="false" customHeight="false" outlineLevel="0" collapsed="false">
      <c r="A82" s="11" t="s">
        <v>930</v>
      </c>
      <c r="B82" s="12" t="s">
        <v>918</v>
      </c>
      <c r="C82" s="13" t="s">
        <v>877</v>
      </c>
      <c r="D82" s="14" t="s">
        <v>824</v>
      </c>
    </row>
    <row r="83" customFormat="false" ht="12.75" hidden="false" customHeight="false" outlineLevel="0" collapsed="false">
      <c r="A83" s="11" t="s">
        <v>931</v>
      </c>
      <c r="B83" s="12" t="s">
        <v>914</v>
      </c>
      <c r="C83" s="13" t="s">
        <v>893</v>
      </c>
      <c r="D83" s="14" t="s">
        <v>824</v>
      </c>
    </row>
    <row r="84" customFormat="false" ht="12.75" hidden="false" customHeight="false" outlineLevel="0" collapsed="false">
      <c r="A84" s="11" t="s">
        <v>932</v>
      </c>
      <c r="B84" s="12" t="s">
        <v>916</v>
      </c>
      <c r="C84" s="13" t="s">
        <v>893</v>
      </c>
      <c r="D84" s="14" t="s">
        <v>824</v>
      </c>
    </row>
    <row r="85" customFormat="false" ht="12.75" hidden="false" customHeight="false" outlineLevel="0" collapsed="false">
      <c r="A85" s="11" t="s">
        <v>933</v>
      </c>
      <c r="B85" s="12" t="s">
        <v>918</v>
      </c>
      <c r="C85" s="13" t="s">
        <v>893</v>
      </c>
      <c r="D85" s="14" t="s">
        <v>824</v>
      </c>
    </row>
    <row r="86" customFormat="false" ht="12.75" hidden="false" customHeight="false" outlineLevel="0" collapsed="false">
      <c r="A86" s="11" t="s">
        <v>934</v>
      </c>
      <c r="B86" s="12" t="s">
        <v>914</v>
      </c>
      <c r="C86" s="13" t="s">
        <v>884</v>
      </c>
      <c r="D86" s="14" t="s">
        <v>824</v>
      </c>
    </row>
    <row r="87" customFormat="false" ht="12.75" hidden="false" customHeight="false" outlineLevel="0" collapsed="false">
      <c r="A87" s="11" t="s">
        <v>935</v>
      </c>
      <c r="B87" s="12" t="s">
        <v>916</v>
      </c>
      <c r="C87" s="13" t="s">
        <v>884</v>
      </c>
      <c r="D87" s="14" t="s">
        <v>824</v>
      </c>
    </row>
    <row r="88" customFormat="false" ht="13.5" hidden="false" customHeight="false" outlineLevel="0" collapsed="false">
      <c r="A88" s="15" t="s">
        <v>936</v>
      </c>
      <c r="B88" s="16" t="s">
        <v>918</v>
      </c>
      <c r="C88" s="17" t="s">
        <v>884</v>
      </c>
      <c r="D88" s="18" t="s">
        <v>824</v>
      </c>
    </row>
  </sheetData>
  <autoFilter ref="A1:D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3" min="2" style="2" width="15.7"/>
    <col collapsed="false" customWidth="true" hidden="false" outlineLevel="0" max="4" min="4" style="2" width="15.13"/>
    <col collapsed="false" customWidth="false" hidden="false" outlineLevel="0" max="257" min="5" style="2" width="11.42"/>
  </cols>
  <sheetData>
    <row r="1" customFormat="false" ht="13.5" hidden="false" customHeight="false" outlineLevel="0" collapsed="false">
      <c r="A1" s="3" t="s">
        <v>817</v>
      </c>
      <c r="B1" s="19" t="s">
        <v>818</v>
      </c>
      <c r="C1" s="5" t="s">
        <v>819</v>
      </c>
      <c r="D1" s="6" t="s">
        <v>820</v>
      </c>
    </row>
    <row r="2" customFormat="false" ht="12.75" hidden="false" customHeight="false" outlineLevel="0" collapsed="false">
      <c r="A2" s="7" t="s">
        <v>937</v>
      </c>
      <c r="B2" s="20" t="s">
        <v>938</v>
      </c>
      <c r="C2" s="21" t="s">
        <v>939</v>
      </c>
      <c r="D2" s="22" t="s">
        <v>824</v>
      </c>
    </row>
    <row r="3" customFormat="false" ht="12.75" hidden="false" customHeight="false" outlineLevel="0" collapsed="false">
      <c r="A3" s="11" t="s">
        <v>940</v>
      </c>
      <c r="B3" s="12" t="s">
        <v>941</v>
      </c>
      <c r="C3" s="13" t="s">
        <v>939</v>
      </c>
      <c r="D3" s="14" t="s">
        <v>824</v>
      </c>
    </row>
    <row r="4" customFormat="false" ht="12.75" hidden="false" customHeight="false" outlineLevel="0" collapsed="false">
      <c r="A4" s="11" t="s">
        <v>942</v>
      </c>
      <c r="B4" s="12" t="s">
        <v>938</v>
      </c>
      <c r="C4" s="13" t="s">
        <v>943</v>
      </c>
      <c r="D4" s="14" t="s">
        <v>824</v>
      </c>
    </row>
    <row r="5" customFormat="false" ht="12.75" hidden="false" customHeight="false" outlineLevel="0" collapsed="false">
      <c r="A5" s="11" t="s">
        <v>944</v>
      </c>
      <c r="B5" s="12" t="s">
        <v>941</v>
      </c>
      <c r="C5" s="13" t="s">
        <v>943</v>
      </c>
      <c r="D5" s="14" t="s">
        <v>824</v>
      </c>
    </row>
    <row r="6" customFormat="false" ht="12.75" hidden="false" customHeight="false" outlineLevel="0" collapsed="false">
      <c r="A6" s="23" t="s">
        <v>945</v>
      </c>
      <c r="B6" s="12" t="s">
        <v>941</v>
      </c>
      <c r="C6" s="13" t="s">
        <v>946</v>
      </c>
      <c r="D6" s="14" t="s">
        <v>824</v>
      </c>
    </row>
    <row r="7" customFormat="false" ht="12.75" hidden="false" customHeight="false" outlineLevel="0" collapsed="false">
      <c r="A7" s="11" t="s">
        <v>947</v>
      </c>
      <c r="B7" s="12" t="s">
        <v>938</v>
      </c>
      <c r="C7" s="13" t="s">
        <v>948</v>
      </c>
      <c r="D7" s="14" t="s">
        <v>949</v>
      </c>
    </row>
    <row r="8" customFormat="false" ht="12.75" hidden="false" customHeight="false" outlineLevel="0" collapsed="false">
      <c r="A8" s="11" t="s">
        <v>950</v>
      </c>
      <c r="B8" s="12" t="s">
        <v>941</v>
      </c>
      <c r="C8" s="13" t="s">
        <v>948</v>
      </c>
      <c r="D8" s="14" t="s">
        <v>949</v>
      </c>
    </row>
    <row r="9" customFormat="false" ht="12.75" hidden="false" customHeight="false" outlineLevel="0" collapsed="false">
      <c r="A9" s="11" t="s">
        <v>951</v>
      </c>
      <c r="B9" s="12" t="s">
        <v>938</v>
      </c>
      <c r="C9" s="13" t="s">
        <v>948</v>
      </c>
      <c r="D9" s="14" t="s">
        <v>952</v>
      </c>
    </row>
    <row r="10" customFormat="false" ht="12.75" hidden="false" customHeight="false" outlineLevel="0" collapsed="false">
      <c r="A10" s="11" t="s">
        <v>953</v>
      </c>
      <c r="B10" s="12" t="s">
        <v>941</v>
      </c>
      <c r="C10" s="13" t="s">
        <v>948</v>
      </c>
      <c r="D10" s="14" t="s">
        <v>952</v>
      </c>
    </row>
    <row r="11" customFormat="false" ht="12.75" hidden="false" customHeight="false" outlineLevel="0" collapsed="false">
      <c r="A11" s="11" t="s">
        <v>953</v>
      </c>
      <c r="B11" s="12" t="s">
        <v>941</v>
      </c>
      <c r="C11" s="13" t="s">
        <v>948</v>
      </c>
      <c r="D11" s="14" t="s">
        <v>952</v>
      </c>
    </row>
    <row r="12" customFormat="false" ht="12.75" hidden="false" customHeight="false" outlineLevel="0" collapsed="false">
      <c r="A12" s="11" t="s">
        <v>954</v>
      </c>
      <c r="B12" s="12" t="s">
        <v>938</v>
      </c>
      <c r="C12" s="13" t="s">
        <v>948</v>
      </c>
      <c r="D12" s="14" t="s">
        <v>955</v>
      </c>
    </row>
    <row r="13" customFormat="false" ht="12.75" hidden="false" customHeight="false" outlineLevel="0" collapsed="false">
      <c r="A13" s="11" t="s">
        <v>956</v>
      </c>
      <c r="B13" s="12" t="s">
        <v>941</v>
      </c>
      <c r="C13" s="13" t="s">
        <v>948</v>
      </c>
      <c r="D13" s="14" t="s">
        <v>955</v>
      </c>
    </row>
    <row r="14" customFormat="false" ht="12.75" hidden="false" customHeight="false" outlineLevel="0" collapsed="false">
      <c r="A14" s="11" t="s">
        <v>957</v>
      </c>
      <c r="B14" s="12" t="s">
        <v>938</v>
      </c>
      <c r="C14" s="13" t="s">
        <v>948</v>
      </c>
      <c r="D14" s="14" t="s">
        <v>958</v>
      </c>
    </row>
    <row r="15" customFormat="false" ht="12.75" hidden="false" customHeight="false" outlineLevel="0" collapsed="false">
      <c r="A15" s="11" t="s">
        <v>959</v>
      </c>
      <c r="B15" s="12" t="s">
        <v>938</v>
      </c>
      <c r="C15" s="13" t="s">
        <v>948</v>
      </c>
      <c r="D15" s="14" t="s">
        <v>960</v>
      </c>
    </row>
    <row r="16" customFormat="false" ht="12.75" hidden="false" customHeight="false" outlineLevel="0" collapsed="false">
      <c r="A16" s="11" t="s">
        <v>961</v>
      </c>
      <c r="B16" s="12" t="s">
        <v>962</v>
      </c>
      <c r="C16" s="13" t="s">
        <v>948</v>
      </c>
      <c r="D16" s="14" t="s">
        <v>960</v>
      </c>
    </row>
    <row r="17" customFormat="false" ht="12.75" hidden="false" customHeight="false" outlineLevel="0" collapsed="false">
      <c r="A17" s="11" t="s">
        <v>963</v>
      </c>
      <c r="B17" s="12" t="s">
        <v>964</v>
      </c>
      <c r="C17" s="13" t="s">
        <v>939</v>
      </c>
      <c r="D17" s="14" t="s">
        <v>824</v>
      </c>
    </row>
    <row r="18" customFormat="false" ht="12.75" hidden="false" customHeight="false" outlineLevel="0" collapsed="false">
      <c r="A18" s="11" t="s">
        <v>965</v>
      </c>
      <c r="B18" s="12" t="s">
        <v>962</v>
      </c>
      <c r="C18" s="13" t="s">
        <v>939</v>
      </c>
      <c r="D18" s="14" t="s">
        <v>824</v>
      </c>
    </row>
    <row r="19" customFormat="false" ht="12.75" hidden="false" customHeight="false" outlineLevel="0" collapsed="false">
      <c r="A19" s="11" t="s">
        <v>966</v>
      </c>
      <c r="B19" s="12" t="s">
        <v>964</v>
      </c>
      <c r="C19" s="13" t="s">
        <v>943</v>
      </c>
      <c r="D19" s="14" t="s">
        <v>824</v>
      </c>
    </row>
    <row r="20" customFormat="false" ht="12.75" hidden="false" customHeight="false" outlineLevel="0" collapsed="false">
      <c r="A20" s="11" t="s">
        <v>967</v>
      </c>
      <c r="B20" s="12" t="s">
        <v>962</v>
      </c>
      <c r="C20" s="13" t="s">
        <v>943</v>
      </c>
      <c r="D20" s="14" t="s">
        <v>824</v>
      </c>
    </row>
    <row r="21" customFormat="false" ht="12.75" hidden="false" customHeight="false" outlineLevel="0" collapsed="false">
      <c r="A21" s="11" t="s">
        <v>968</v>
      </c>
      <c r="B21" s="12" t="s">
        <v>964</v>
      </c>
      <c r="C21" s="13" t="s">
        <v>948</v>
      </c>
      <c r="D21" s="14" t="s">
        <v>949</v>
      </c>
    </row>
    <row r="22" customFormat="false" ht="12.75" hidden="false" customHeight="false" outlineLevel="0" collapsed="false">
      <c r="A22" s="11" t="s">
        <v>969</v>
      </c>
      <c r="B22" s="12" t="s">
        <v>962</v>
      </c>
      <c r="C22" s="13" t="s">
        <v>948</v>
      </c>
      <c r="D22" s="14" t="s">
        <v>949</v>
      </c>
    </row>
    <row r="23" customFormat="false" ht="12.75" hidden="false" customHeight="false" outlineLevel="0" collapsed="false">
      <c r="A23" s="11" t="s">
        <v>970</v>
      </c>
      <c r="B23" s="12" t="s">
        <v>964</v>
      </c>
      <c r="C23" s="13" t="s">
        <v>948</v>
      </c>
      <c r="D23" s="14" t="s">
        <v>952</v>
      </c>
    </row>
    <row r="24" customFormat="false" ht="12.75" hidden="false" customHeight="false" outlineLevel="0" collapsed="false">
      <c r="A24" s="11" t="s">
        <v>971</v>
      </c>
      <c r="B24" s="12" t="s">
        <v>962</v>
      </c>
      <c r="C24" s="13" t="s">
        <v>948</v>
      </c>
      <c r="D24" s="14" t="s">
        <v>952</v>
      </c>
    </row>
    <row r="25" customFormat="false" ht="12.75" hidden="false" customHeight="false" outlineLevel="0" collapsed="false">
      <c r="A25" s="11" t="s">
        <v>972</v>
      </c>
      <c r="B25" s="12" t="s">
        <v>964</v>
      </c>
      <c r="C25" s="13" t="s">
        <v>948</v>
      </c>
      <c r="D25" s="14" t="s">
        <v>955</v>
      </c>
    </row>
    <row r="26" customFormat="false" ht="12.75" hidden="false" customHeight="false" outlineLevel="0" collapsed="false">
      <c r="A26" s="11" t="s">
        <v>973</v>
      </c>
      <c r="B26" s="12" t="s">
        <v>962</v>
      </c>
      <c r="C26" s="13" t="s">
        <v>948</v>
      </c>
      <c r="D26" s="14" t="s">
        <v>955</v>
      </c>
    </row>
    <row r="27" customFormat="false" ht="12.75" hidden="false" customHeight="false" outlineLevel="0" collapsed="false">
      <c r="A27" s="11" t="s">
        <v>974</v>
      </c>
      <c r="B27" s="12" t="s">
        <v>964</v>
      </c>
      <c r="C27" s="13" t="s">
        <v>948</v>
      </c>
      <c r="D27" s="14" t="s">
        <v>958</v>
      </c>
    </row>
    <row r="28" customFormat="false" ht="12.75" hidden="false" customHeight="false" outlineLevel="0" collapsed="false">
      <c r="A28" s="11" t="s">
        <v>975</v>
      </c>
      <c r="B28" s="12" t="s">
        <v>964</v>
      </c>
      <c r="C28" s="13" t="s">
        <v>948</v>
      </c>
      <c r="D28" s="14" t="s">
        <v>960</v>
      </c>
    </row>
    <row r="29" customFormat="false" ht="12.75" hidden="false" customHeight="false" outlineLevel="0" collapsed="false">
      <c r="A29" s="11" t="s">
        <v>976</v>
      </c>
      <c r="B29" s="12" t="s">
        <v>962</v>
      </c>
      <c r="C29" s="13" t="s">
        <v>948</v>
      </c>
      <c r="D29" s="14" t="s">
        <v>960</v>
      </c>
    </row>
    <row r="30" customFormat="false" ht="12.75" hidden="false" customHeight="false" outlineLevel="0" collapsed="false">
      <c r="A30" s="11" t="s">
        <v>977</v>
      </c>
      <c r="B30" s="12" t="s">
        <v>962</v>
      </c>
      <c r="C30" s="13" t="s">
        <v>948</v>
      </c>
      <c r="D30" s="14" t="s">
        <v>949</v>
      </c>
    </row>
    <row r="31" customFormat="false" ht="13.5" hidden="false" customHeight="false" outlineLevel="0" collapsed="false">
      <c r="A31" s="15" t="s">
        <v>978</v>
      </c>
      <c r="B31" s="16" t="s">
        <v>979</v>
      </c>
      <c r="C31" s="17" t="s">
        <v>948</v>
      </c>
      <c r="D31" s="18" t="s">
        <v>952</v>
      </c>
    </row>
  </sheetData>
  <autoFilter ref="A1:D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3" min="2" style="2" width="15.7"/>
    <col collapsed="false" customWidth="true" hidden="false" outlineLevel="0" max="4" min="4" style="2" width="13.56"/>
    <col collapsed="false" customWidth="true" hidden="false" outlineLevel="0" max="5" min="5" style="2" width="16.99"/>
    <col collapsed="false" customWidth="true" hidden="false" outlineLevel="0" max="6" min="6" style="2" width="21.84"/>
    <col collapsed="false" customWidth="true" hidden="false" outlineLevel="0" max="7" min="7" style="2" width="24.85"/>
    <col collapsed="false" customWidth="true" hidden="false" outlineLevel="0" max="8" min="8" style="2" width="23.7"/>
    <col collapsed="false" customWidth="true" hidden="false" outlineLevel="0" max="9" min="9" style="2" width="21.28"/>
    <col collapsed="false" customWidth="true" hidden="false" outlineLevel="0" max="10" min="10" style="2" width="14.7"/>
    <col collapsed="false" customWidth="true" hidden="false" outlineLevel="0" max="11" min="11" style="2" width="13.56"/>
    <col collapsed="false" customWidth="true" hidden="false" outlineLevel="0" max="12" min="12" style="2" width="11.28"/>
    <col collapsed="false" customWidth="true" hidden="false" outlineLevel="0" max="13" min="13" style="2" width="21.84"/>
    <col collapsed="false" customWidth="true" hidden="false" outlineLevel="0" max="14" min="14" style="2" width="24.85"/>
    <col collapsed="false" customWidth="true" hidden="false" outlineLevel="0" max="15" min="15" style="2" width="23.7"/>
    <col collapsed="false" customWidth="true" hidden="false" outlineLevel="0" max="16" min="16" style="2" width="21.28"/>
    <col collapsed="false" customWidth="true" hidden="false" outlineLevel="0" max="17" min="17" style="2" width="14.7"/>
    <col collapsed="false" customWidth="true" hidden="false" outlineLevel="0" max="18" min="18" style="2" width="13.56"/>
    <col collapsed="false" customWidth="true" hidden="false" outlineLevel="0" max="19" min="19" style="2" width="11.28"/>
    <col collapsed="false" customWidth="true" hidden="false" outlineLevel="0" max="20" min="20" style="2" width="21.84"/>
    <col collapsed="false" customWidth="true" hidden="false" outlineLevel="0" max="21" min="21" style="2" width="24.85"/>
    <col collapsed="false" customWidth="true" hidden="false" outlineLevel="0" max="22" min="22" style="2" width="23.7"/>
    <col collapsed="false" customWidth="true" hidden="false" outlineLevel="0" max="23" min="23" style="2" width="21.28"/>
    <col collapsed="false" customWidth="true" hidden="false" outlineLevel="0" max="24" min="24" style="2" width="14.7"/>
    <col collapsed="false" customWidth="true" hidden="false" outlineLevel="0" max="25" min="25" style="2" width="13.56"/>
    <col collapsed="false" customWidth="true" hidden="false" outlineLevel="0" max="26" min="26" style="2" width="11.28"/>
    <col collapsed="false" customWidth="true" hidden="false" outlineLevel="0" max="27" min="27" style="2" width="21.84"/>
    <col collapsed="false" customWidth="false" hidden="false" outlineLevel="0" max="257" min="28" style="2" width="11.42"/>
  </cols>
  <sheetData>
    <row r="1" customFormat="false" ht="13.5" hidden="false" customHeight="false" outlineLevel="0" collapsed="false">
      <c r="A1" s="24" t="s">
        <v>817</v>
      </c>
      <c r="B1" s="25" t="s">
        <v>818</v>
      </c>
      <c r="C1" s="26" t="s">
        <v>980</v>
      </c>
    </row>
    <row r="2" customFormat="false" ht="12.75" hidden="false" customHeight="false" outlineLevel="0" collapsed="false">
      <c r="A2" s="27" t="s">
        <v>981</v>
      </c>
      <c r="B2" s="28" t="s">
        <v>982</v>
      </c>
      <c r="C2" s="10" t="s">
        <v>943</v>
      </c>
      <c r="E2" s="29"/>
    </row>
    <row r="3" customFormat="false" ht="12.75" hidden="false" customHeight="false" outlineLevel="0" collapsed="false">
      <c r="A3" s="11" t="s">
        <v>983</v>
      </c>
      <c r="B3" s="30" t="s">
        <v>984</v>
      </c>
      <c r="C3" s="14" t="s">
        <v>943</v>
      </c>
    </row>
    <row r="4" customFormat="false" ht="12.75" hidden="false" customHeight="false" outlineLevel="0" collapsed="false">
      <c r="A4" s="11" t="s">
        <v>985</v>
      </c>
      <c r="B4" s="30" t="s">
        <v>982</v>
      </c>
      <c r="C4" s="14" t="s">
        <v>946</v>
      </c>
    </row>
    <row r="5" customFormat="false" ht="12.75" hidden="false" customHeight="false" outlineLevel="0" collapsed="false">
      <c r="A5" s="11" t="s">
        <v>986</v>
      </c>
      <c r="B5" s="30" t="s">
        <v>984</v>
      </c>
      <c r="C5" s="14" t="s">
        <v>946</v>
      </c>
    </row>
    <row r="6" customFormat="false" ht="12.75" hidden="false" customHeight="false" outlineLevel="0" collapsed="false">
      <c r="A6" s="11" t="s">
        <v>987</v>
      </c>
      <c r="B6" s="30" t="s">
        <v>982</v>
      </c>
      <c r="C6" s="14" t="s">
        <v>988</v>
      </c>
    </row>
    <row r="7" customFormat="false" ht="12.75" hidden="false" customHeight="false" outlineLevel="0" collapsed="false">
      <c r="A7" s="11" t="s">
        <v>989</v>
      </c>
      <c r="B7" s="30" t="s">
        <v>984</v>
      </c>
      <c r="C7" s="14" t="s">
        <v>988</v>
      </c>
    </row>
    <row r="8" customFormat="false" ht="12.75" hidden="false" customHeight="false" outlineLevel="0" collapsed="false">
      <c r="A8" s="11" t="s">
        <v>990</v>
      </c>
      <c r="B8" s="30" t="s">
        <v>982</v>
      </c>
      <c r="C8" s="14" t="s">
        <v>991</v>
      </c>
    </row>
    <row r="9" customFormat="false" ht="12.75" hidden="false" customHeight="false" outlineLevel="0" collapsed="false">
      <c r="A9" s="11" t="s">
        <v>992</v>
      </c>
      <c r="B9" s="30" t="s">
        <v>984</v>
      </c>
      <c r="C9" s="14" t="s">
        <v>991</v>
      </c>
    </row>
    <row r="10" customFormat="false" ht="12.75" hidden="false" customHeight="false" outlineLevel="0" collapsed="false">
      <c r="A10" s="11" t="s">
        <v>993</v>
      </c>
      <c r="B10" s="30" t="s">
        <v>982</v>
      </c>
      <c r="C10" s="14" t="s">
        <v>994</v>
      </c>
    </row>
    <row r="11" customFormat="false" ht="12.75" hidden="false" customHeight="false" outlineLevel="0" collapsed="false">
      <c r="A11" s="11" t="s">
        <v>995</v>
      </c>
      <c r="B11" s="30" t="s">
        <v>984</v>
      </c>
      <c r="C11" s="14" t="s">
        <v>994</v>
      </c>
    </row>
    <row r="12" customFormat="false" ht="12.75" hidden="false" customHeight="false" outlineLevel="0" collapsed="false">
      <c r="A12" s="11" t="s">
        <v>996</v>
      </c>
      <c r="B12" s="30" t="s">
        <v>997</v>
      </c>
      <c r="C12" s="14" t="s">
        <v>943</v>
      </c>
    </row>
    <row r="13" customFormat="false" ht="12.75" hidden="false" customHeight="false" outlineLevel="0" collapsed="false">
      <c r="A13" s="11" t="s">
        <v>998</v>
      </c>
      <c r="B13" s="30" t="s">
        <v>997</v>
      </c>
      <c r="C13" s="14" t="s">
        <v>946</v>
      </c>
    </row>
    <row r="14" customFormat="false" ht="12.75" hidden="false" customHeight="false" outlineLevel="0" collapsed="false">
      <c r="A14" s="11" t="s">
        <v>999</v>
      </c>
      <c r="B14" s="30" t="s">
        <v>1000</v>
      </c>
      <c r="C14" s="14" t="s">
        <v>946</v>
      </c>
    </row>
    <row r="15" customFormat="false" ht="12.75" hidden="false" customHeight="false" outlineLevel="0" collapsed="false">
      <c r="A15" s="11" t="s">
        <v>1001</v>
      </c>
      <c r="B15" s="30" t="s">
        <v>997</v>
      </c>
      <c r="C15" s="14" t="s">
        <v>988</v>
      </c>
    </row>
    <row r="16" customFormat="false" ht="12.75" hidden="false" customHeight="false" outlineLevel="0" collapsed="false">
      <c r="A16" s="11" t="s">
        <v>1002</v>
      </c>
      <c r="B16" s="30" t="s">
        <v>997</v>
      </c>
      <c r="C16" s="14" t="s">
        <v>991</v>
      </c>
    </row>
    <row r="17" customFormat="false" ht="12.75" hidden="false" customHeight="false" outlineLevel="0" collapsed="false">
      <c r="A17" s="11" t="s">
        <v>1003</v>
      </c>
      <c r="B17" s="30" t="s">
        <v>1000</v>
      </c>
      <c r="C17" s="14" t="s">
        <v>991</v>
      </c>
    </row>
    <row r="18" customFormat="false" ht="12.75" hidden="false" customHeight="false" outlineLevel="0" collapsed="false">
      <c r="A18" s="11" t="s">
        <v>1004</v>
      </c>
      <c r="B18" s="30" t="s">
        <v>997</v>
      </c>
      <c r="C18" s="14" t="s">
        <v>994</v>
      </c>
    </row>
    <row r="19" customFormat="false" ht="13.5" hidden="false" customHeight="false" outlineLevel="0" collapsed="false">
      <c r="A19" s="15" t="s">
        <v>1005</v>
      </c>
      <c r="B19" s="31" t="s">
        <v>1000</v>
      </c>
      <c r="C19" s="18" t="s">
        <v>994</v>
      </c>
    </row>
  </sheetData>
  <conditionalFormatting sqref="F1:IV65536 D21:E65536 D1:E2 A4:A7 A15:A17 A9:A13 A2 A1:C1 A19 A20:C65536 B2:C19">
    <cfRule type="cellIs" priority="2" operator="equal" aboveAverage="0" equalAverage="0" bottom="0" percent="0" rank="0" text="" dxfId="3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3" min="2" style="2" width="15.7"/>
    <col collapsed="false" customWidth="true" hidden="false" outlineLevel="0" max="4" min="4" style="2" width="24.85"/>
    <col collapsed="false" customWidth="true" hidden="false" outlineLevel="0" max="5" min="5" style="2" width="23.7"/>
    <col collapsed="false" customWidth="true" hidden="false" outlineLevel="0" max="6" min="6" style="2" width="21.28"/>
    <col collapsed="false" customWidth="true" hidden="false" outlineLevel="0" max="7" min="7" style="2" width="14.7"/>
    <col collapsed="false" customWidth="true" hidden="false" outlineLevel="0" max="8" min="8" style="2" width="13.56"/>
    <col collapsed="false" customWidth="true" hidden="false" outlineLevel="0" max="9" min="9" style="2" width="11.28"/>
    <col collapsed="false" customWidth="true" hidden="false" outlineLevel="0" max="10" min="10" style="2" width="21.84"/>
    <col collapsed="false" customWidth="true" hidden="false" outlineLevel="0" max="11" min="11" style="2" width="24.85"/>
    <col collapsed="false" customWidth="true" hidden="false" outlineLevel="0" max="12" min="12" style="2" width="23.7"/>
    <col collapsed="false" customWidth="true" hidden="false" outlineLevel="0" max="13" min="13" style="2" width="21.28"/>
    <col collapsed="false" customWidth="true" hidden="false" outlineLevel="0" max="14" min="14" style="2" width="14.7"/>
    <col collapsed="false" customWidth="true" hidden="false" outlineLevel="0" max="15" min="15" style="2" width="13.56"/>
    <col collapsed="false" customWidth="true" hidden="false" outlineLevel="0" max="16" min="16" style="2" width="11.28"/>
    <col collapsed="false" customWidth="true" hidden="false" outlineLevel="0" max="17" min="17" style="2" width="21.84"/>
    <col collapsed="false" customWidth="true" hidden="false" outlineLevel="0" max="18" min="18" style="2" width="24.85"/>
    <col collapsed="false" customWidth="true" hidden="false" outlineLevel="0" max="19" min="19" style="2" width="23.7"/>
    <col collapsed="false" customWidth="true" hidden="false" outlineLevel="0" max="20" min="20" style="2" width="21.28"/>
    <col collapsed="false" customWidth="true" hidden="false" outlineLevel="0" max="21" min="21" style="2" width="14.7"/>
    <col collapsed="false" customWidth="true" hidden="false" outlineLevel="0" max="22" min="22" style="2" width="13.56"/>
    <col collapsed="false" customWidth="true" hidden="false" outlineLevel="0" max="23" min="23" style="2" width="11.28"/>
    <col collapsed="false" customWidth="true" hidden="false" outlineLevel="0" max="24" min="24" style="2" width="21.84"/>
    <col collapsed="false" customWidth="false" hidden="false" outlineLevel="0" max="257" min="25" style="2" width="11.42"/>
  </cols>
  <sheetData>
    <row r="1" customFormat="false" ht="13.5" hidden="false" customHeight="false" outlineLevel="0" collapsed="false">
      <c r="A1" s="24" t="s">
        <v>817</v>
      </c>
      <c r="B1" s="25" t="s">
        <v>818</v>
      </c>
      <c r="C1" s="26" t="s">
        <v>980</v>
      </c>
    </row>
    <row r="2" customFormat="false" ht="12.75" hidden="false" customHeight="false" outlineLevel="0" collapsed="false">
      <c r="A2" s="27" t="s">
        <v>1006</v>
      </c>
      <c r="B2" s="28" t="s">
        <v>1007</v>
      </c>
      <c r="C2" s="10" t="s">
        <v>943</v>
      </c>
    </row>
    <row r="3" customFormat="false" ht="12.75" hidden="false" customHeight="false" outlineLevel="0" collapsed="false">
      <c r="A3" s="11" t="s">
        <v>1008</v>
      </c>
      <c r="B3" s="30" t="s">
        <v>1007</v>
      </c>
      <c r="C3" s="14" t="s">
        <v>1009</v>
      </c>
    </row>
    <row r="4" customFormat="false" ht="12.75" hidden="false" customHeight="false" outlineLevel="0" collapsed="false">
      <c r="A4" s="11" t="s">
        <v>1010</v>
      </c>
      <c r="B4" s="30" t="s">
        <v>1011</v>
      </c>
      <c r="C4" s="14" t="s">
        <v>1009</v>
      </c>
    </row>
    <row r="5" customFormat="false" ht="12.75" hidden="false" customHeight="false" outlineLevel="0" collapsed="false">
      <c r="A5" s="11" t="s">
        <v>1012</v>
      </c>
      <c r="B5" s="30" t="s">
        <v>1013</v>
      </c>
      <c r="C5" s="14" t="s">
        <v>943</v>
      </c>
    </row>
    <row r="6" customFormat="false" ht="12.75" hidden="false" customHeight="false" outlineLevel="0" collapsed="false">
      <c r="A6" s="11" t="s">
        <v>1014</v>
      </c>
      <c r="B6" s="30" t="s">
        <v>1015</v>
      </c>
      <c r="C6" s="14" t="s">
        <v>943</v>
      </c>
    </row>
    <row r="7" customFormat="false" ht="12.75" hidden="false" customHeight="false" outlineLevel="0" collapsed="false">
      <c r="A7" s="11" t="s">
        <v>1016</v>
      </c>
      <c r="B7" s="30" t="s">
        <v>1007</v>
      </c>
      <c r="C7" s="14" t="s">
        <v>946</v>
      </c>
    </row>
    <row r="8" customFormat="false" ht="12.75" hidden="false" customHeight="false" outlineLevel="0" collapsed="false">
      <c r="A8" s="11" t="s">
        <v>1017</v>
      </c>
      <c r="B8" s="30" t="s">
        <v>1013</v>
      </c>
      <c r="C8" s="14" t="s">
        <v>946</v>
      </c>
    </row>
    <row r="9" customFormat="false" ht="12.75" hidden="false" customHeight="false" outlineLevel="0" collapsed="false">
      <c r="A9" s="11" t="s">
        <v>1018</v>
      </c>
      <c r="B9" s="30" t="s">
        <v>1015</v>
      </c>
      <c r="C9" s="14" t="s">
        <v>946</v>
      </c>
    </row>
    <row r="10" customFormat="false" ht="12.75" hidden="false" customHeight="false" outlineLevel="0" collapsed="false">
      <c r="A10" s="11" t="s">
        <v>1019</v>
      </c>
      <c r="B10" s="30" t="s">
        <v>1007</v>
      </c>
      <c r="C10" s="14" t="s">
        <v>1020</v>
      </c>
    </row>
    <row r="11" customFormat="false" ht="12.75" hidden="false" customHeight="false" outlineLevel="0" collapsed="false">
      <c r="A11" s="11" t="s">
        <v>1021</v>
      </c>
      <c r="B11" s="30" t="s">
        <v>1007</v>
      </c>
      <c r="C11" s="14" t="s">
        <v>988</v>
      </c>
    </row>
    <row r="12" customFormat="false" ht="12.75" hidden="false" customHeight="false" outlineLevel="0" collapsed="false">
      <c r="A12" s="11" t="s">
        <v>1022</v>
      </c>
      <c r="B12" s="30" t="s">
        <v>1013</v>
      </c>
      <c r="C12" s="14" t="s">
        <v>988</v>
      </c>
    </row>
    <row r="13" customFormat="false" ht="12.75" hidden="false" customHeight="false" outlineLevel="0" collapsed="false">
      <c r="A13" s="11" t="s">
        <v>1023</v>
      </c>
      <c r="B13" s="30" t="s">
        <v>1007</v>
      </c>
      <c r="C13" s="14" t="s">
        <v>991</v>
      </c>
    </row>
    <row r="14" customFormat="false" ht="12.75" hidden="false" customHeight="false" outlineLevel="0" collapsed="false">
      <c r="A14" s="11" t="s">
        <v>1024</v>
      </c>
      <c r="B14" s="30" t="s">
        <v>1013</v>
      </c>
      <c r="C14" s="14" t="s">
        <v>991</v>
      </c>
    </row>
    <row r="15" customFormat="false" ht="12.75" hidden="false" customHeight="false" outlineLevel="0" collapsed="false">
      <c r="A15" s="11" t="s">
        <v>1025</v>
      </c>
      <c r="B15" s="30" t="s">
        <v>1015</v>
      </c>
      <c r="C15" s="14" t="s">
        <v>991</v>
      </c>
    </row>
    <row r="16" customFormat="false" ht="12.75" hidden="false" customHeight="false" outlineLevel="0" collapsed="false">
      <c r="A16" s="11" t="s">
        <v>1026</v>
      </c>
      <c r="B16" s="30" t="s">
        <v>1011</v>
      </c>
      <c r="C16" s="14" t="s">
        <v>991</v>
      </c>
    </row>
    <row r="17" customFormat="false" ht="12.75" hidden="false" customHeight="false" outlineLevel="0" collapsed="false">
      <c r="A17" s="11" t="s">
        <v>1027</v>
      </c>
      <c r="B17" s="30" t="s">
        <v>1007</v>
      </c>
      <c r="C17" s="14" t="s">
        <v>994</v>
      </c>
    </row>
    <row r="18" customFormat="false" ht="12.75" hidden="false" customHeight="false" outlineLevel="0" collapsed="false">
      <c r="A18" s="11" t="s">
        <v>1028</v>
      </c>
      <c r="B18" s="30" t="s">
        <v>1013</v>
      </c>
      <c r="C18" s="14" t="s">
        <v>994</v>
      </c>
    </row>
    <row r="19" customFormat="false" ht="12.75" hidden="false" customHeight="false" outlineLevel="0" collapsed="false">
      <c r="A19" s="11" t="s">
        <v>1029</v>
      </c>
      <c r="B19" s="30" t="s">
        <v>1015</v>
      </c>
      <c r="C19" s="14" t="s">
        <v>994</v>
      </c>
    </row>
    <row r="20" customFormat="false" ht="12.75" hidden="false" customHeight="false" outlineLevel="0" collapsed="false">
      <c r="A20" s="11" t="s">
        <v>1030</v>
      </c>
      <c r="B20" s="30" t="s">
        <v>1031</v>
      </c>
      <c r="C20" s="14" t="s">
        <v>943</v>
      </c>
    </row>
    <row r="21" customFormat="false" ht="12.75" hidden="false" customHeight="false" outlineLevel="0" collapsed="false">
      <c r="A21" s="11" t="s">
        <v>1032</v>
      </c>
      <c r="B21" s="30" t="s">
        <v>1033</v>
      </c>
      <c r="C21" s="14" t="s">
        <v>943</v>
      </c>
    </row>
    <row r="22" customFormat="false" ht="12.75" hidden="false" customHeight="false" outlineLevel="0" collapsed="false">
      <c r="A22" s="11" t="s">
        <v>1034</v>
      </c>
      <c r="B22" s="30" t="s">
        <v>1031</v>
      </c>
      <c r="C22" s="14" t="s">
        <v>946</v>
      </c>
    </row>
    <row r="23" customFormat="false" ht="12.75" hidden="false" customHeight="false" outlineLevel="0" collapsed="false">
      <c r="A23" s="11" t="s">
        <v>1035</v>
      </c>
      <c r="B23" s="30" t="s">
        <v>1033</v>
      </c>
      <c r="C23" s="14" t="s">
        <v>946</v>
      </c>
    </row>
    <row r="24" customFormat="false" ht="12.75" hidden="false" customHeight="false" outlineLevel="0" collapsed="false">
      <c r="A24" s="11" t="s">
        <v>1036</v>
      </c>
      <c r="B24" s="30" t="s">
        <v>1031</v>
      </c>
      <c r="C24" s="14" t="s">
        <v>988</v>
      </c>
    </row>
    <row r="25" customFormat="false" ht="12.75" hidden="false" customHeight="false" outlineLevel="0" collapsed="false">
      <c r="A25" s="11" t="s">
        <v>1037</v>
      </c>
      <c r="B25" s="30" t="s">
        <v>1033</v>
      </c>
      <c r="C25" s="14" t="s">
        <v>988</v>
      </c>
    </row>
    <row r="26" customFormat="false" ht="12.75" hidden="false" customHeight="false" outlineLevel="0" collapsed="false">
      <c r="A26" s="11" t="s">
        <v>1038</v>
      </c>
      <c r="B26" s="30" t="s">
        <v>1039</v>
      </c>
      <c r="C26" s="14" t="s">
        <v>988</v>
      </c>
    </row>
    <row r="27" customFormat="false" ht="12.75" hidden="false" customHeight="false" outlineLevel="0" collapsed="false">
      <c r="A27" s="11" t="s">
        <v>1040</v>
      </c>
      <c r="B27" s="30" t="s">
        <v>1031</v>
      </c>
      <c r="C27" s="14" t="s">
        <v>991</v>
      </c>
    </row>
    <row r="28" customFormat="false" ht="12.75" hidden="false" customHeight="false" outlineLevel="0" collapsed="false">
      <c r="A28" s="11" t="s">
        <v>1041</v>
      </c>
      <c r="B28" s="30" t="s">
        <v>1033</v>
      </c>
      <c r="C28" s="14" t="s">
        <v>991</v>
      </c>
    </row>
    <row r="29" customFormat="false" ht="12.75" hidden="false" customHeight="false" outlineLevel="0" collapsed="false">
      <c r="A29" s="11" t="s">
        <v>1042</v>
      </c>
      <c r="B29" s="30" t="s">
        <v>1031</v>
      </c>
      <c r="C29" s="14" t="s">
        <v>994</v>
      </c>
    </row>
    <row r="30" customFormat="false" ht="13.5" hidden="false" customHeight="false" outlineLevel="0" collapsed="false">
      <c r="A30" s="15" t="s">
        <v>1043</v>
      </c>
      <c r="B30" s="31" t="s">
        <v>1033</v>
      </c>
      <c r="C30" s="18" t="s">
        <v>994</v>
      </c>
    </row>
  </sheetData>
  <conditionalFormatting sqref="A1:IV65536">
    <cfRule type="cellIs" priority="2" operator="equal" aboveAverage="0" equalAverage="0" bottom="0" percent="0" rank="0" text="" dxfId="4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6:46:31Z</dcterms:created>
  <dc:creator>lambda</dc:creator>
  <dc:description/>
  <dc:language>en-US</dc:language>
  <cp:lastModifiedBy>Art Irvine</cp:lastModifiedBy>
  <cp:lastPrinted>2009-02-16T13:02:10Z</cp:lastPrinted>
  <dcterms:modified xsi:type="dcterms:W3CDTF">2011-06-11T23:30:55Z</dcterms:modified>
  <cp:revision>0</cp:revision>
  <dc:subject/>
  <dc:title/>
</cp:coreProperties>
</file>